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1" sheetId="1" state="visible" r:id="rId2"/>
  </sheets>
  <definedNames>
    <definedName function="false" hidden="false" localSheetId="0" name="_xlnm.Print_Area" vbProcedure="false">TBL31!$A$1:$M$76,TBL31!$N$77:$Y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7">
  <si>
    <t xml:space="preserve">Table 3.1--Returns with Modified Taxable Income¹: Adjusted Gross Income and Tax Items, by Type of Tax Computation, by Size of Adjusted</t>
  </si>
  <si>
    <t xml:space="preserve">Gross Income</t>
  </si>
  <si>
    <t xml:space="preserve">[All figures are estimates based on samples--money amounts are in thousands of dollars]</t>
  </si>
  <si>
    <t xml:space="preserve">Income tax before credits</t>
  </si>
  <si>
    <t xml:space="preserve">Tax</t>
  </si>
  <si>
    <t xml:space="preserve">Tax differences</t>
  </si>
  <si>
    <t xml:space="preserve">Taxes from</t>
  </si>
  <si>
    <t xml:space="preserve">Alternative minimum tax</t>
  </si>
  <si>
    <t xml:space="preserve">Type of tax computation by</t>
  </si>
  <si>
    <t xml:space="preserve">Number of</t>
  </si>
  <si>
    <t xml:space="preserve">Adjusted</t>
  </si>
  <si>
    <t xml:space="preserve">Modified</t>
  </si>
  <si>
    <t xml:space="preserve">regular tax computation</t>
  </si>
  <si>
    <t xml:space="preserve">generated</t>
  </si>
  <si>
    <t xml:space="preserve">due to </t>
  </si>
  <si>
    <t xml:space="preserve">special computation</t>
  </si>
  <si>
    <t xml:space="preserve"> </t>
  </si>
  <si>
    <t xml:space="preserve">size of adjusted gross income</t>
  </si>
  <si>
    <t xml:space="preserve">returns</t>
  </si>
  <si>
    <t xml:space="preserve">gross income</t>
  </si>
  <si>
    <t xml:space="preserve">taxable income</t>
  </si>
  <si>
    <t xml:space="preserve">Amount</t>
  </si>
  <si>
    <t xml:space="preserve">alternative</t>
  </si>
  <si>
    <t xml:space="preserve">computations</t>
  </si>
  <si>
    <t xml:space="preserve">Returns with regular tax</t>
  </si>
  <si>
    <t xml:space="preserve">computation only</t>
  </si>
  <si>
    <t xml:space="preserve">Total</t>
  </si>
  <si>
    <t xml:space="preserve">--</t>
  </si>
  <si>
    <t xml:space="preserve">Under $5,000</t>
  </si>
  <si>
    <t xml:space="preserve">**</t>
  </si>
  <si>
    <t xml:space="preserve">$5,000 under $10,000</t>
  </si>
  <si>
    <t xml:space="preserve">$10,000 under $15,000</t>
  </si>
  <si>
    <t xml:space="preserve">**4</t>
  </si>
  <si>
    <t xml:space="preserve">**9</t>
  </si>
  <si>
    <t xml:space="preserve">$15,000 under $20,000</t>
  </si>
  <si>
    <t xml:space="preserve">*2,909</t>
  </si>
  <si>
    <t xml:space="preserve">*14,616</t>
  </si>
  <si>
    <t xml:space="preserve">*1,971</t>
  </si>
  <si>
    <t xml:space="preserve">*1,467</t>
  </si>
  <si>
    <t xml:space="preserve">$20,000 under $25,000</t>
  </si>
  <si>
    <t xml:space="preserve">*988</t>
  </si>
  <si>
    <t xml:space="preserve">*4,245</t>
  </si>
  <si>
    <t xml:space="preserve">$25,000 under $30,000</t>
  </si>
  <si>
    <t xml:space="preserve">*961</t>
  </si>
  <si>
    <t xml:space="preserve">*260</t>
  </si>
  <si>
    <t xml:space="preserve">*149</t>
  </si>
  <si>
    <t xml:space="preserve">*83</t>
  </si>
  <si>
    <t xml:space="preserve">$30,000 under $40,000</t>
  </si>
  <si>
    <t xml:space="preserve">*2,793</t>
  </si>
  <si>
    <t xml:space="preserve">*1,750</t>
  </si>
  <si>
    <t xml:space="preserve">$40,000 under $50,000</t>
  </si>
  <si>
    <t xml:space="preserve">*931</t>
  </si>
  <si>
    <t xml:space="preserve">*1,983</t>
  </si>
  <si>
    <t xml:space="preserve">$50,000 under $75,000</t>
  </si>
  <si>
    <t xml:space="preserve">*3,915</t>
  </si>
  <si>
    <t xml:space="preserve">*60,066</t>
  </si>
  <si>
    <t xml:space="preserve">$75,000 under $100,000</t>
  </si>
  <si>
    <t xml:space="preserve">*3,056</t>
  </si>
  <si>
    <t xml:space="preserve">*65,985</t>
  </si>
  <si>
    <t xml:space="preserve">$100,000 under $200,000</t>
  </si>
  <si>
    <t xml:space="preserve">*1,139</t>
  </si>
  <si>
    <t xml:space="preserve">*24,798</t>
  </si>
  <si>
    <t xml:space="preserve">$200,000 under $500,000</t>
  </si>
  <si>
    <t xml:space="preserve">*508</t>
  </si>
  <si>
    <t xml:space="preserve">*4,357</t>
  </si>
  <si>
    <t xml:space="preserve">$500,000 under $1,000,000</t>
  </si>
  <si>
    <t xml:space="preserve">*6</t>
  </si>
  <si>
    <t xml:space="preserve">*69</t>
  </si>
  <si>
    <t xml:space="preserve">$1,000,000 under $1,500,000</t>
  </si>
  <si>
    <t xml:space="preserve">$1,500,000 under $2,000,000</t>
  </si>
  <si>
    <t xml:space="preserve">$2,000,000 under $5,000,000</t>
  </si>
  <si>
    <t xml:space="preserve">**1,295</t>
  </si>
  <si>
    <t xml:space="preserve">$5,000,000 under $10,000,000</t>
  </si>
  <si>
    <t xml:space="preserve">$10,000,000 or more</t>
  </si>
  <si>
    <t xml:space="preserve">Returns with Form 8615</t>
  </si>
  <si>
    <t xml:space="preserve">tax computation</t>
  </si>
  <si>
    <t xml:space="preserve">*2,279</t>
  </si>
  <si>
    <t xml:space="preserve">*8,243</t>
  </si>
  <si>
    <t xml:space="preserve">*929</t>
  </si>
  <si>
    <t xml:space="preserve">*281</t>
  </si>
  <si>
    <t xml:space="preserve">*1,923</t>
  </si>
  <si>
    <t xml:space="preserve">*41,040</t>
  </si>
  <si>
    <t xml:space="preserve">*37,368</t>
  </si>
  <si>
    <t xml:space="preserve">*5,025</t>
  </si>
  <si>
    <t xml:space="preserve">*10,974</t>
  </si>
  <si>
    <t xml:space="preserve">*5,949</t>
  </si>
  <si>
    <t xml:space="preserve">*52,789</t>
  </si>
  <si>
    <t xml:space="preserve">*49,905</t>
  </si>
  <si>
    <t xml:space="preserve">*7,325</t>
  </si>
  <si>
    <t xml:space="preserve">*10,291</t>
  </si>
  <si>
    <t xml:space="preserve">*2,966</t>
  </si>
  <si>
    <t xml:space="preserve">*35,071</t>
  </si>
  <si>
    <t xml:space="preserve">*17,434</t>
  </si>
  <si>
    <t xml:space="preserve">*2,338</t>
  </si>
  <si>
    <t xml:space="preserve">*2,577</t>
  </si>
  <si>
    <t xml:space="preserve">*240</t>
  </si>
  <si>
    <t xml:space="preserve">*478</t>
  </si>
  <si>
    <t xml:space="preserve">*38,727</t>
  </si>
  <si>
    <t xml:space="preserve">*37,330</t>
  </si>
  <si>
    <t xml:space="preserve">*7,025</t>
  </si>
  <si>
    <t xml:space="preserve">*11,138</t>
  </si>
  <si>
    <t xml:space="preserve">*4,113</t>
  </si>
  <si>
    <t xml:space="preserve">*53,388</t>
  </si>
  <si>
    <t xml:space="preserve">*51,994</t>
  </si>
  <si>
    <t xml:space="preserve">*10,967</t>
  </si>
  <si>
    <t xml:space="preserve">*19,934</t>
  </si>
  <si>
    <t xml:space="preserve">*8,967</t>
  </si>
  <si>
    <t xml:space="preserve">*8</t>
  </si>
  <si>
    <t xml:space="preserve">*684</t>
  </si>
  <si>
    <t xml:space="preserve">*603</t>
  </si>
  <si>
    <t xml:space="preserve">*138</t>
  </si>
  <si>
    <t xml:space="preserve">*235</t>
  </si>
  <si>
    <t xml:space="preserve">*98</t>
  </si>
  <si>
    <t xml:space="preserve">*801</t>
  </si>
  <si>
    <t xml:space="preserve">*133,900</t>
  </si>
  <si>
    <t xml:space="preserve">*97,802</t>
  </si>
  <si>
    <t xml:space="preserve">*25,824</t>
  </si>
  <si>
    <t xml:space="preserve">*32,563</t>
  </si>
  <si>
    <t xml:space="preserve">*6,739</t>
  </si>
  <si>
    <t xml:space="preserve">*368</t>
  </si>
  <si>
    <t xml:space="preserve">*6,961</t>
  </si>
  <si>
    <t xml:space="preserve">*642</t>
  </si>
  <si>
    <t xml:space="preserve">*203,957</t>
  </si>
  <si>
    <t xml:space="preserve">*168,615</t>
  </si>
  <si>
    <t xml:space="preserve">*52,943</t>
  </si>
  <si>
    <t xml:space="preserve">*47,814</t>
  </si>
  <si>
    <t xml:space="preserve">*-5,130</t>
  </si>
  <si>
    <t xml:space="preserve">*141</t>
  </si>
  <si>
    <t xml:space="preserve">*108,036</t>
  </si>
  <si>
    <t xml:space="preserve">*91,703</t>
  </si>
  <si>
    <t xml:space="preserve">*32,600</t>
  </si>
  <si>
    <t xml:space="preserve">*25,971</t>
  </si>
  <si>
    <t xml:space="preserve">*-6,629</t>
  </si>
  <si>
    <t xml:space="preserve">*41</t>
  </si>
  <si>
    <t xml:space="preserve">*439</t>
  </si>
  <si>
    <t xml:space="preserve">*78</t>
  </si>
  <si>
    <t xml:space="preserve">*93,507</t>
  </si>
  <si>
    <t xml:space="preserve">*88,395</t>
  </si>
  <si>
    <t xml:space="preserve">*32,765</t>
  </si>
  <si>
    <t xml:space="preserve">*28,290</t>
  </si>
  <si>
    <t xml:space="preserve">*-4,475</t>
  </si>
  <si>
    <t xml:space="preserve">*23</t>
  </si>
  <si>
    <t xml:space="preserve">*14,360</t>
  </si>
  <si>
    <t xml:space="preserve">*11,898</t>
  </si>
  <si>
    <t xml:space="preserve">*4,463</t>
  </si>
  <si>
    <t xml:space="preserve">*2,741</t>
  </si>
  <si>
    <t xml:space="preserve">*-1,722</t>
  </si>
  <si>
    <t xml:space="preserve">*15</t>
  </si>
  <si>
    <t xml:space="preserve">*53,445</t>
  </si>
  <si>
    <t xml:space="preserve">*52,800</t>
  </si>
  <si>
    <t xml:space="preserve">*20,286</t>
  </si>
  <si>
    <t xml:space="preserve">*11,384</t>
  </si>
  <si>
    <t xml:space="preserve">*-8,901</t>
  </si>
  <si>
    <t xml:space="preserve">*3</t>
  </si>
  <si>
    <t xml:space="preserve">*60</t>
  </si>
  <si>
    <t xml:space="preserve">**7</t>
  </si>
  <si>
    <t xml:space="preserve">**52,563</t>
  </si>
  <si>
    <t xml:space="preserve">**51,099</t>
  </si>
  <si>
    <t xml:space="preserve">**19,816</t>
  </si>
  <si>
    <t xml:space="preserve">**19,978</t>
  </si>
  <si>
    <t xml:space="preserve">**163</t>
  </si>
  <si>
    <t xml:space="preserve">Returns with Schedule D</t>
  </si>
  <si>
    <t xml:space="preserve">*88</t>
  </si>
  <si>
    <t xml:space="preserve">*11</t>
  </si>
  <si>
    <t xml:space="preserve">*48</t>
  </si>
  <si>
    <t xml:space="preserve">*18</t>
  </si>
  <si>
    <t xml:space="preserve">*1,233</t>
  </si>
  <si>
    <t xml:space="preserve">*1,616</t>
  </si>
  <si>
    <t xml:space="preserve">*251</t>
  </si>
  <si>
    <t xml:space="preserve">*989</t>
  </si>
  <si>
    <t xml:space="preserve">*643</t>
  </si>
  <si>
    <t xml:space="preserve">*1,395</t>
  </si>
  <si>
    <t xml:space="preserve">*4,330</t>
  </si>
  <si>
    <t xml:space="preserve">*77</t>
  </si>
  <si>
    <t xml:space="preserve">*50</t>
  </si>
  <si>
    <t xml:space="preserve">*2,971</t>
  </si>
  <si>
    <t xml:space="preserve">*194</t>
  </si>
  <si>
    <t xml:space="preserve">*17</t>
  </si>
  <si>
    <t xml:space="preserve">*473</t>
  </si>
  <si>
    <t xml:space="preserve">*10</t>
  </si>
  <si>
    <t xml:space="preserve">*151</t>
  </si>
  <si>
    <t xml:space="preserve">**3</t>
  </si>
  <si>
    <t xml:space="preserve">**352</t>
  </si>
  <si>
    <t xml:space="preserve">Footnotes at end of table.</t>
  </si>
  <si>
    <t xml:space="preserve">Gross Income--Continued</t>
  </si>
  <si>
    <t xml:space="preserve">Total tax credits</t>
  </si>
  <si>
    <t xml:space="preserve">Income tax after credits</t>
  </si>
  <si>
    <t xml:space="preserve">Total income tax</t>
  </si>
  <si>
    <t xml:space="preserve">Number</t>
  </si>
  <si>
    <t xml:space="preserve">As a percentage of</t>
  </si>
  <si>
    <t xml:space="preserve">Average</t>
  </si>
  <si>
    <t xml:space="preserve">of</t>
  </si>
  <si>
    <t xml:space="preserve">income tax</t>
  </si>
  <si>
    <t xml:space="preserve">(dollars)</t>
  </si>
  <si>
    <t xml:space="preserve">*8,253</t>
  </si>
  <si>
    <t xml:space="preserve">*273</t>
  </si>
  <si>
    <t xml:space="preserve">*2,818</t>
  </si>
  <si>
    <t xml:space="preserve">*36</t>
  </si>
  <si>
    <t xml:space="preserve">*2,785</t>
  </si>
  <si>
    <t xml:space="preserve">*1,790</t>
  </si>
  <si>
    <t xml:space="preserve">*87</t>
  </si>
  <si>
    <t xml:space="preserve">*7</t>
  </si>
  <si>
    <t xml:space="preserve">*29.3</t>
  </si>
  <si>
    <t xml:space="preserve">*26.7</t>
  </si>
  <si>
    <t xml:space="preserve">*5,703</t>
  </si>
  <si>
    <t xml:space="preserve">*20.6</t>
  </si>
  <si>
    <t xml:space="preserve">*19.5</t>
  </si>
  <si>
    <t xml:space="preserve">*5,352</t>
  </si>
  <si>
    <t xml:space="preserve">*95</t>
  </si>
  <si>
    <t xml:space="preserve">*2,961</t>
  </si>
  <si>
    <t xml:space="preserve">*17.0</t>
  </si>
  <si>
    <t xml:space="preserve">*8.4</t>
  </si>
  <si>
    <t xml:space="preserve">*3,187</t>
  </si>
  <si>
    <t xml:space="preserve">*29.8</t>
  </si>
  <si>
    <t xml:space="preserve">*28.8</t>
  </si>
  <si>
    <t xml:space="preserve">*11,963</t>
  </si>
  <si>
    <t xml:space="preserve">*2,132</t>
  </si>
  <si>
    <t xml:space="preserve">*17,802</t>
  </si>
  <si>
    <t xml:space="preserve">*34.2</t>
  </si>
  <si>
    <t xml:space="preserve">*33.3</t>
  </si>
  <si>
    <t xml:space="preserve">*19,121</t>
  </si>
  <si>
    <t xml:space="preserve">*39.0</t>
  </si>
  <si>
    <t xml:space="preserve">*34.4</t>
  </si>
  <si>
    <t xml:space="preserve">*29,375</t>
  </si>
  <si>
    <t xml:space="preserve">*39,524</t>
  </si>
  <si>
    <t xml:space="preserve">*760</t>
  </si>
  <si>
    <t xml:space="preserve">*134</t>
  </si>
  <si>
    <t xml:space="preserve">*39,389</t>
  </si>
  <si>
    <t xml:space="preserve">*40.3</t>
  </si>
  <si>
    <t xml:space="preserve">*29.4</t>
  </si>
  <si>
    <t xml:space="preserve">*49,175</t>
  </si>
  <si>
    <t xml:space="preserve">*28.4</t>
  </si>
  <si>
    <t xml:space="preserve">*23.4</t>
  </si>
  <si>
    <t xml:space="preserve">*74,477</t>
  </si>
  <si>
    <t xml:space="preserve">*26,411</t>
  </si>
  <si>
    <t xml:space="preserve">*100</t>
  </si>
  <si>
    <t xml:space="preserve">*372</t>
  </si>
  <si>
    <t xml:space="preserve">*26,039</t>
  </si>
  <si>
    <t xml:space="preserve">*24.1</t>
  </si>
  <si>
    <t xml:space="preserve">*184,674</t>
  </si>
  <si>
    <t xml:space="preserve">*28,313</t>
  </si>
  <si>
    <t xml:space="preserve">*43</t>
  </si>
  <si>
    <t xml:space="preserve">*28,270</t>
  </si>
  <si>
    <t xml:space="preserve">*32.0</t>
  </si>
  <si>
    <t xml:space="preserve">*30.2</t>
  </si>
  <si>
    <t xml:space="preserve">*362,436</t>
  </si>
  <si>
    <t xml:space="preserve">*(Z)</t>
  </si>
  <si>
    <t xml:space="preserve">*23.0</t>
  </si>
  <si>
    <t xml:space="preserve">*19.1</t>
  </si>
  <si>
    <t xml:space="preserve">*342,625</t>
  </si>
  <si>
    <t xml:space="preserve">*11,445</t>
  </si>
  <si>
    <t xml:space="preserve">*9</t>
  </si>
  <si>
    <t xml:space="preserve">*21.7</t>
  </si>
  <si>
    <t xml:space="preserve">*21.4</t>
  </si>
  <si>
    <t xml:space="preserve">*763,000</t>
  </si>
  <si>
    <t xml:space="preserve">*4</t>
  </si>
  <si>
    <t xml:space="preserve">*2</t>
  </si>
  <si>
    <t xml:space="preserve">**19,976</t>
  </si>
  <si>
    <t xml:space="preserve">**39.1</t>
  </si>
  <si>
    <t xml:space="preserve">**38.0</t>
  </si>
  <si>
    <t xml:space="preserve">**6,328,600</t>
  </si>
  <si>
    <t xml:space="preserve">             **</t>
  </si>
  <si>
    <t xml:space="preserve">    * Estimate should be used with caution due to the small number of sample returns on which it is based.</t>
  </si>
  <si>
    <t xml:space="preserve">    **Data combined to avoid disclosure of information for specific taxpayers.</t>
  </si>
  <si>
    <t xml:space="preserve">    ¹ See section 4 for the definition of modified taxable income</t>
  </si>
  <si>
    <t xml:space="preserve">   (Z) Less than $500.               </t>
  </si>
  <si>
    <t xml:space="preserve">    NOTE: Detail may not add to totals because of rounding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;\(0\)"/>
    <numFmt numFmtId="166" formatCode="@*."/>
    <numFmt numFmtId="167" formatCode="#,##0&quot;   &quot;;;;@&quot;   &quot;"/>
    <numFmt numFmtId="168" formatCode="#,##0&quot;  &quot;;;;@&quot;  &quot;"/>
    <numFmt numFmtId="169" formatCode="#,##0&quot;   &quot;;\-#,##0&quot;   &quot;;0&quot;   &quot;;@&quot;      &quot;"/>
    <numFmt numFmtId="170" formatCode="#,##0&quot;        &quot;;;;@&quot;        &quot;"/>
    <numFmt numFmtId="171" formatCode="#,##0&quot;       &quot;;;;@&quot;       &quot;"/>
    <numFmt numFmtId="172" formatCode="&quot;    &quot;@*."/>
    <numFmt numFmtId="173" formatCode="#,##0&quot;   &quot;;0&quot;   &quot;;;@&quot;   &quot;"/>
    <numFmt numFmtId="174" formatCode="#,##0&quot;      &quot;;\-#,##0&quot;      &quot;;0&quot;   &quot;;@&quot;         &quot;"/>
    <numFmt numFmtId="175" formatCode="#,##0&quot;      &quot;;\-#,##0&quot;      &quot;;0&quot;      &quot;;@&quot;         &quot;"/>
    <numFmt numFmtId="176" formatCode="#,##0&quot;      &quot;;\-#,##0&quot;   &quot;;0&quot;   &quot;;@&quot;      &quot;"/>
    <numFmt numFmtId="177" formatCode="#,##0&quot;      &quot;;\-#,##0&quot;      &quot;;0&quot;      &quot;;@&quot;      &quot;"/>
    <numFmt numFmtId="178" formatCode="#,##0&quot;   &quot;;\-#,##0&quot;      &quot;;0&quot;   &quot;;@&quot;      &quot;"/>
    <numFmt numFmtId="179" formatCode="#,##0&quot;      &quot;;\-#,##0&quot;      &quot;;0&quot;   &quot;;@&quot;      &quot;"/>
    <numFmt numFmtId="180" formatCode="#,##0&quot;      &quot;;\-#,##0&quot;   &quot;;0&quot;   &quot;;@&quot;         &quot;"/>
    <numFmt numFmtId="181" formatCode="#,##0"/>
    <numFmt numFmtId="182" formatCode="#,##0\ ;;;@\ "/>
    <numFmt numFmtId="183" formatCode="#,##0&quot;      &quot;;;;@&quot;      &quot;"/>
    <numFmt numFmtId="184" formatCode="#,##0&quot;     &quot;;;;@&quot;     &quot;"/>
    <numFmt numFmtId="185" formatCode="0.0&quot;           &quot;;;;@&quot;     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sz val="6"/>
      <name val="MS Sans Serif"/>
      <family val="0"/>
    </font>
    <font>
      <b val="true"/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true" showRowColHeaders="true" showZeros="true" rightToLeft="false" tabSelected="true" showOutlineSymbols="true" defaultGridColor="true" view="normal" topLeftCell="H105" colorId="64" zoomScale="100" zoomScaleNormal="100" zoomScalePageLayoutView="100" workbookViewId="0">
      <selection pane="topLeft" activeCell="L157" activeCellId="0" sqref="L157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2" width="10.7"/>
    <col collapsed="false" customWidth="true" hidden="false" outlineLevel="0" max="13" min="8" style="1" width="10.7"/>
    <col collapsed="false" customWidth="true" hidden="false" outlineLevel="0" max="14" min="14" style="1" width="25.7"/>
    <col collapsed="false" customWidth="true" hidden="false" outlineLevel="0" max="25" min="15" style="1" width="11.7"/>
    <col collapsed="false" customWidth="true" hidden="false" outlineLevel="0" max="29" min="26" style="1" width="9.28"/>
    <col collapsed="false" customWidth="false" hidden="false" outlineLevel="0" max="257" min="30" style="1" width="9.13"/>
  </cols>
  <sheetData>
    <row r="1" customFormat="false" ht="12.75" hidden="false" customHeight="true" outlineLevel="0" collapsed="false">
      <c r="A1" s="3" t="s">
        <v>0</v>
      </c>
    </row>
    <row r="2" customFormat="false" ht="11.85" hidden="false" customHeight="true" outlineLevel="0" collapsed="false">
      <c r="A2" s="4" t="s">
        <v>1</v>
      </c>
    </row>
    <row r="3" s="5" customFormat="true" ht="8.2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</row>
    <row r="4" s="5" customFormat="true" ht="3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1" customFormat="true" ht="12" hidden="false" customHeight="true" outlineLevel="0" collapsed="false">
      <c r="A5" s="8"/>
      <c r="B5" s="9"/>
      <c r="C5" s="9"/>
      <c r="D5" s="9"/>
      <c r="E5" s="10" t="s">
        <v>3</v>
      </c>
      <c r="F5" s="10"/>
      <c r="G5" s="10" t="s">
        <v>4</v>
      </c>
      <c r="H5" s="10"/>
      <c r="I5" s="10" t="s">
        <v>5</v>
      </c>
      <c r="J5" s="10" t="s">
        <v>6</v>
      </c>
      <c r="K5" s="10"/>
      <c r="L5" s="10" t="s">
        <v>7</v>
      </c>
      <c r="M5" s="10"/>
    </row>
    <row r="6" s="15" customFormat="true" ht="9.9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4" t="s">
        <v>12</v>
      </c>
      <c r="F6" s="14"/>
      <c r="G6" s="14" t="s">
        <v>13</v>
      </c>
      <c r="H6" s="14"/>
      <c r="I6" s="13" t="s">
        <v>14</v>
      </c>
      <c r="J6" s="14" t="s">
        <v>15</v>
      </c>
      <c r="K6" s="14"/>
      <c r="L6" s="14" t="s">
        <v>16</v>
      </c>
      <c r="M6" s="14"/>
    </row>
    <row r="7" s="15" customFormat="true" ht="12" hidden="false" customHeight="true" outlineLevel="0" collapsed="false">
      <c r="A7" s="16" t="s">
        <v>17</v>
      </c>
      <c r="B7" s="17" t="s">
        <v>18</v>
      </c>
      <c r="C7" s="17" t="s">
        <v>19</v>
      </c>
      <c r="D7" s="17" t="s">
        <v>20</v>
      </c>
      <c r="E7" s="13" t="s">
        <v>9</v>
      </c>
      <c r="F7" s="13" t="s">
        <v>21</v>
      </c>
      <c r="G7" s="13" t="s">
        <v>9</v>
      </c>
      <c r="H7" s="13" t="s">
        <v>21</v>
      </c>
      <c r="I7" s="13" t="s">
        <v>22</v>
      </c>
      <c r="J7" s="13" t="s">
        <v>9</v>
      </c>
      <c r="K7" s="13" t="s">
        <v>21</v>
      </c>
      <c r="L7" s="13" t="s">
        <v>9</v>
      </c>
      <c r="M7" s="13" t="s">
        <v>21</v>
      </c>
    </row>
    <row r="8" s="15" customFormat="true" ht="12" hidden="false" customHeight="true" outlineLevel="0" collapsed="false">
      <c r="A8" s="18"/>
      <c r="B8" s="19" t="s">
        <v>16</v>
      </c>
      <c r="C8" s="19" t="s">
        <v>16</v>
      </c>
      <c r="D8" s="19" t="s">
        <v>16</v>
      </c>
      <c r="E8" s="14" t="s">
        <v>18</v>
      </c>
      <c r="F8" s="14" t="s">
        <v>16</v>
      </c>
      <c r="G8" s="14" t="s">
        <v>18</v>
      </c>
      <c r="H8" s="14" t="s">
        <v>16</v>
      </c>
      <c r="I8" s="13" t="s">
        <v>23</v>
      </c>
      <c r="J8" s="14" t="s">
        <v>18</v>
      </c>
      <c r="K8" s="14"/>
      <c r="L8" s="14" t="s">
        <v>18</v>
      </c>
      <c r="M8" s="14"/>
    </row>
    <row r="9" s="15" customFormat="true" ht="12" hidden="false" customHeight="true" outlineLevel="0" collapsed="false">
      <c r="B9" s="20" t="n">
        <v>-1</v>
      </c>
      <c r="C9" s="20" t="n">
        <v>-2</v>
      </c>
      <c r="D9" s="20" t="n">
        <v>-3</v>
      </c>
      <c r="E9" s="20" t="n">
        <v>-4</v>
      </c>
      <c r="F9" s="20" t="n">
        <v>-5</v>
      </c>
      <c r="G9" s="20" t="n">
        <v>-6</v>
      </c>
      <c r="H9" s="20" t="n">
        <v>-7</v>
      </c>
      <c r="I9" s="21" t="n">
        <v>-8</v>
      </c>
      <c r="J9" s="20" t="n">
        <v>-9</v>
      </c>
      <c r="K9" s="20" t="n">
        <v>-10</v>
      </c>
      <c r="L9" s="20" t="n">
        <v>-11</v>
      </c>
      <c r="M9" s="20" t="n">
        <v>-12</v>
      </c>
    </row>
    <row r="10" s="15" customFormat="true" ht="6.95" hidden="false" customHeight="true" outlineLevel="0" collapsed="false">
      <c r="A10" s="22" t="s">
        <v>24</v>
      </c>
      <c r="B10" s="13"/>
      <c r="C10" s="13"/>
      <c r="D10" s="13"/>
      <c r="E10" s="13"/>
      <c r="F10" s="13"/>
      <c r="G10" s="13"/>
      <c r="H10" s="13"/>
      <c r="I10" s="23"/>
      <c r="J10" s="13"/>
      <c r="K10" s="13"/>
      <c r="L10" s="13"/>
      <c r="M10" s="13"/>
    </row>
    <row r="11" s="15" customFormat="true" ht="6.95" hidden="false" customHeight="true" outlineLevel="0" collapsed="false">
      <c r="A11" s="24" t="s">
        <v>25</v>
      </c>
      <c r="B11" s="13"/>
      <c r="C11" s="13"/>
      <c r="D11" s="13"/>
      <c r="E11" s="13"/>
      <c r="F11" s="13"/>
      <c r="G11" s="13"/>
      <c r="H11" s="13"/>
      <c r="I11" s="23"/>
      <c r="J11" s="13"/>
      <c r="K11" s="13"/>
      <c r="L11" s="13"/>
      <c r="M11" s="13"/>
    </row>
    <row r="12" s="31" customFormat="true" ht="8.25" hidden="false" customHeight="false" outlineLevel="0" collapsed="false">
      <c r="A12" s="25" t="s">
        <v>26</v>
      </c>
      <c r="B12" s="26" t="n">
        <v>93152594</v>
      </c>
      <c r="C12" s="27" t="n">
        <v>4721314606</v>
      </c>
      <c r="D12" s="27" t="n">
        <v>3210508850</v>
      </c>
      <c r="E12" s="26" t="n">
        <v>93152594</v>
      </c>
      <c r="F12" s="26" t="n">
        <v>671189255</v>
      </c>
      <c r="G12" s="26" t="n">
        <v>93152594</v>
      </c>
      <c r="H12" s="26" t="n">
        <v>671077406</v>
      </c>
      <c r="I12" s="28" t="s">
        <v>27</v>
      </c>
      <c r="J12" s="29" t="n">
        <v>16222</v>
      </c>
      <c r="K12" s="30" t="n">
        <v>175178</v>
      </c>
      <c r="L12" s="26" t="n">
        <v>690392</v>
      </c>
      <c r="M12" s="26" t="n">
        <v>2535353</v>
      </c>
    </row>
    <row r="13" s="5" customFormat="true" ht="9.95" hidden="false" customHeight="true" outlineLevel="0" collapsed="false">
      <c r="A13" s="32" t="s">
        <v>28</v>
      </c>
      <c r="B13" s="33" t="n">
        <v>1215336</v>
      </c>
      <c r="C13" s="34" t="n">
        <v>3817293</v>
      </c>
      <c r="D13" s="34" t="n">
        <v>754044</v>
      </c>
      <c r="E13" s="33" t="n">
        <v>1215336</v>
      </c>
      <c r="F13" s="33" t="n">
        <v>76202</v>
      </c>
      <c r="G13" s="33" t="n">
        <v>1215336</v>
      </c>
      <c r="H13" s="33" t="n">
        <v>76690</v>
      </c>
      <c r="I13" s="35" t="s">
        <v>27</v>
      </c>
      <c r="J13" s="36" t="s">
        <v>27</v>
      </c>
      <c r="K13" s="37" t="s">
        <v>27</v>
      </c>
      <c r="L13" s="33" t="s">
        <v>29</v>
      </c>
      <c r="M13" s="33" t="s">
        <v>29</v>
      </c>
    </row>
    <row r="14" s="5" customFormat="true" ht="7.5" hidden="false" customHeight="true" outlineLevel="0" collapsed="false">
      <c r="A14" s="32" t="s">
        <v>30</v>
      </c>
      <c r="B14" s="33" t="n">
        <v>5189271</v>
      </c>
      <c r="C14" s="34" t="n">
        <v>40847904</v>
      </c>
      <c r="D14" s="34" t="n">
        <v>9686595</v>
      </c>
      <c r="E14" s="33" t="n">
        <v>5189271</v>
      </c>
      <c r="F14" s="33" t="n">
        <v>1131398</v>
      </c>
      <c r="G14" s="33" t="n">
        <v>5189271</v>
      </c>
      <c r="H14" s="33" t="n">
        <v>1132780</v>
      </c>
      <c r="I14" s="35" t="s">
        <v>27</v>
      </c>
      <c r="J14" s="36" t="s">
        <v>27</v>
      </c>
      <c r="K14" s="37" t="s">
        <v>27</v>
      </c>
      <c r="L14" s="33" t="s">
        <v>27</v>
      </c>
      <c r="M14" s="33" t="s">
        <v>27</v>
      </c>
    </row>
    <row r="15" s="5" customFormat="true" ht="7.5" hidden="false" customHeight="true" outlineLevel="0" collapsed="false">
      <c r="A15" s="32" t="s">
        <v>31</v>
      </c>
      <c r="B15" s="33" t="n">
        <v>7236117</v>
      </c>
      <c r="C15" s="34" t="n">
        <v>91440966</v>
      </c>
      <c r="D15" s="34" t="n">
        <v>32554356</v>
      </c>
      <c r="E15" s="33" t="n">
        <v>7236117</v>
      </c>
      <c r="F15" s="33" t="n">
        <v>4683435</v>
      </c>
      <c r="G15" s="33" t="n">
        <v>7236117</v>
      </c>
      <c r="H15" s="33" t="n">
        <v>4683439</v>
      </c>
      <c r="I15" s="35" t="s">
        <v>27</v>
      </c>
      <c r="J15" s="36" t="s">
        <v>27</v>
      </c>
      <c r="K15" s="37" t="s">
        <v>27</v>
      </c>
      <c r="L15" s="33" t="s">
        <v>32</v>
      </c>
      <c r="M15" s="33" t="s">
        <v>33</v>
      </c>
    </row>
    <row r="16" s="5" customFormat="true" ht="7.5" hidden="false" customHeight="true" outlineLevel="0" collapsed="false">
      <c r="A16" s="32" t="s">
        <v>34</v>
      </c>
      <c r="B16" s="33" t="n">
        <v>9522535</v>
      </c>
      <c r="C16" s="34" t="n">
        <v>166694883</v>
      </c>
      <c r="D16" s="34" t="n">
        <v>66511415</v>
      </c>
      <c r="E16" s="33" t="n">
        <v>9522535</v>
      </c>
      <c r="F16" s="33" t="n">
        <v>9914889</v>
      </c>
      <c r="G16" s="33" t="n">
        <v>9522535</v>
      </c>
      <c r="H16" s="33" t="n">
        <v>9915938</v>
      </c>
      <c r="I16" s="35" t="s">
        <v>27</v>
      </c>
      <c r="J16" s="36" t="s">
        <v>35</v>
      </c>
      <c r="K16" s="37" t="s">
        <v>36</v>
      </c>
      <c r="L16" s="33" t="s">
        <v>37</v>
      </c>
      <c r="M16" s="33" t="s">
        <v>38</v>
      </c>
    </row>
    <row r="17" s="5" customFormat="true" ht="7.5" hidden="false" customHeight="true" outlineLevel="0" collapsed="false">
      <c r="A17" s="32" t="s">
        <v>39</v>
      </c>
      <c r="B17" s="33" t="n">
        <v>9011201</v>
      </c>
      <c r="C17" s="34" t="n">
        <v>202195749</v>
      </c>
      <c r="D17" s="34" t="n">
        <v>97297091</v>
      </c>
      <c r="E17" s="33" t="n">
        <v>9011201</v>
      </c>
      <c r="F17" s="33" t="n">
        <v>14571046</v>
      </c>
      <c r="G17" s="33" t="n">
        <v>9011201</v>
      </c>
      <c r="H17" s="33" t="n">
        <v>14572908</v>
      </c>
      <c r="I17" s="35" t="s">
        <v>27</v>
      </c>
      <c r="J17" s="36" t="s">
        <v>27</v>
      </c>
      <c r="K17" s="37" t="s">
        <v>27</v>
      </c>
      <c r="L17" s="33" t="s">
        <v>40</v>
      </c>
      <c r="M17" s="33" t="s">
        <v>41</v>
      </c>
    </row>
    <row r="18" s="5" customFormat="true" ht="7.5" hidden="false" customHeight="true" outlineLevel="0" collapsed="false">
      <c r="A18" s="32" t="s">
        <v>42</v>
      </c>
      <c r="B18" s="33" t="n">
        <v>7898393</v>
      </c>
      <c r="C18" s="34" t="n">
        <v>216984693</v>
      </c>
      <c r="D18" s="34" t="n">
        <v>119760766</v>
      </c>
      <c r="E18" s="33" t="n">
        <v>7898393</v>
      </c>
      <c r="F18" s="33" t="n">
        <v>17957705</v>
      </c>
      <c r="G18" s="33" t="n">
        <v>7898393</v>
      </c>
      <c r="H18" s="33" t="n">
        <v>17957002</v>
      </c>
      <c r="I18" s="35" t="s">
        <v>27</v>
      </c>
      <c r="J18" s="36" t="s">
        <v>43</v>
      </c>
      <c r="K18" s="37" t="s">
        <v>44</v>
      </c>
      <c r="L18" s="33" t="s">
        <v>45</v>
      </c>
      <c r="M18" s="33" t="s">
        <v>46</v>
      </c>
    </row>
    <row r="19" s="5" customFormat="true" ht="7.5" hidden="false" customHeight="true" outlineLevel="0" collapsed="false">
      <c r="A19" s="32" t="s">
        <v>47</v>
      </c>
      <c r="B19" s="33" t="n">
        <v>12676957</v>
      </c>
      <c r="C19" s="34" t="n">
        <v>439768172</v>
      </c>
      <c r="D19" s="34" t="n">
        <v>267204104</v>
      </c>
      <c r="E19" s="33" t="n">
        <v>12676957</v>
      </c>
      <c r="F19" s="33" t="n">
        <v>40804023</v>
      </c>
      <c r="G19" s="33" t="n">
        <v>12676957</v>
      </c>
      <c r="H19" s="33" t="n">
        <v>40804153</v>
      </c>
      <c r="I19" s="35" t="s">
        <v>27</v>
      </c>
      <c r="J19" s="36" t="s">
        <v>48</v>
      </c>
      <c r="K19" s="37" t="s">
        <v>49</v>
      </c>
      <c r="L19" s="33" t="n">
        <v>3459</v>
      </c>
      <c r="M19" s="33" t="n">
        <v>5993</v>
      </c>
    </row>
    <row r="20" s="5" customFormat="true" ht="7.5" hidden="false" customHeight="true" outlineLevel="0" collapsed="false">
      <c r="A20" s="32" t="s">
        <v>50</v>
      </c>
      <c r="B20" s="33" t="n">
        <v>9575407</v>
      </c>
      <c r="C20" s="34" t="n">
        <v>428595456</v>
      </c>
      <c r="D20" s="34" t="n">
        <v>276776233</v>
      </c>
      <c r="E20" s="33" t="n">
        <v>9575407</v>
      </c>
      <c r="F20" s="33" t="n">
        <v>44816573</v>
      </c>
      <c r="G20" s="33" t="n">
        <v>9575407</v>
      </c>
      <c r="H20" s="33" t="n">
        <v>44817422</v>
      </c>
      <c r="I20" s="35" t="s">
        <v>27</v>
      </c>
      <c r="J20" s="36" t="s">
        <v>51</v>
      </c>
      <c r="K20" s="37" t="s">
        <v>52</v>
      </c>
      <c r="L20" s="33" t="n">
        <v>17233</v>
      </c>
      <c r="M20" s="33" t="n">
        <v>10424</v>
      </c>
    </row>
    <row r="21" s="5" customFormat="true" ht="7.5" hidden="false" customHeight="true" outlineLevel="0" collapsed="false">
      <c r="A21" s="32" t="s">
        <v>53</v>
      </c>
      <c r="B21" s="33" t="n">
        <v>15430947</v>
      </c>
      <c r="C21" s="34" t="n">
        <v>942786210</v>
      </c>
      <c r="D21" s="34" t="n">
        <v>642109550</v>
      </c>
      <c r="E21" s="33" t="n">
        <v>15430947</v>
      </c>
      <c r="F21" s="33" t="n">
        <v>108348416</v>
      </c>
      <c r="G21" s="33" t="n">
        <v>15430947</v>
      </c>
      <c r="H21" s="33" t="n">
        <v>108336649</v>
      </c>
      <c r="I21" s="35" t="s">
        <v>27</v>
      </c>
      <c r="J21" s="36" t="s">
        <v>54</v>
      </c>
      <c r="K21" s="37" t="s">
        <v>55</v>
      </c>
      <c r="L21" s="33" t="n">
        <v>79734</v>
      </c>
      <c r="M21" s="33" t="n">
        <v>100244</v>
      </c>
    </row>
    <row r="22" s="5" customFormat="true" ht="7.5" hidden="false" customHeight="true" outlineLevel="0" collapsed="false">
      <c r="A22" s="32" t="s">
        <v>56</v>
      </c>
      <c r="B22" s="33" t="n">
        <v>7440554</v>
      </c>
      <c r="C22" s="34" t="n">
        <v>637749873</v>
      </c>
      <c r="D22" s="34" t="n">
        <v>455680897</v>
      </c>
      <c r="E22" s="33" t="n">
        <v>7440554</v>
      </c>
      <c r="F22" s="33" t="n">
        <v>86777825</v>
      </c>
      <c r="G22" s="33" t="n">
        <v>7440554</v>
      </c>
      <c r="H22" s="33" t="n">
        <v>86766038</v>
      </c>
      <c r="I22" s="35" t="s">
        <v>27</v>
      </c>
      <c r="J22" s="36" t="s">
        <v>57</v>
      </c>
      <c r="K22" s="37" t="s">
        <v>58</v>
      </c>
      <c r="L22" s="33" t="n">
        <v>117436</v>
      </c>
      <c r="M22" s="33" t="n">
        <v>191998</v>
      </c>
    </row>
    <row r="23" s="5" customFormat="true" ht="7.5" hidden="false" customHeight="true" outlineLevel="0" collapsed="false">
      <c r="A23" s="32" t="s">
        <v>59</v>
      </c>
      <c r="B23" s="33" t="n">
        <v>6400614</v>
      </c>
      <c r="C23" s="34" t="n">
        <v>831869958</v>
      </c>
      <c r="D23" s="34" t="n">
        <v>625059294</v>
      </c>
      <c r="E23" s="33" t="n">
        <v>6400614</v>
      </c>
      <c r="F23" s="33" t="n">
        <v>139588296</v>
      </c>
      <c r="G23" s="33" t="n">
        <v>6400614</v>
      </c>
      <c r="H23" s="33" t="n">
        <v>139560574</v>
      </c>
      <c r="I23" s="35" t="s">
        <v>27</v>
      </c>
      <c r="J23" s="36" t="s">
        <v>60</v>
      </c>
      <c r="K23" s="37" t="s">
        <v>61</v>
      </c>
      <c r="L23" s="33" t="n">
        <v>305652</v>
      </c>
      <c r="M23" s="33" t="n">
        <v>748325</v>
      </c>
    </row>
    <row r="24" s="5" customFormat="true" ht="7.5" hidden="false" customHeight="true" outlineLevel="0" collapsed="false">
      <c r="A24" s="32" t="s">
        <v>62</v>
      </c>
      <c r="B24" s="33" t="n">
        <v>1265642</v>
      </c>
      <c r="C24" s="34" t="n">
        <v>359434071</v>
      </c>
      <c r="D24" s="34" t="n">
        <v>298587187</v>
      </c>
      <c r="E24" s="33" t="n">
        <v>1265642</v>
      </c>
      <c r="F24" s="33" t="n">
        <v>85780631</v>
      </c>
      <c r="G24" s="33" t="n">
        <v>1265642</v>
      </c>
      <c r="H24" s="33" t="n">
        <v>85744602</v>
      </c>
      <c r="I24" s="35" t="s">
        <v>27</v>
      </c>
      <c r="J24" s="36" t="s">
        <v>63</v>
      </c>
      <c r="K24" s="37" t="s">
        <v>64</v>
      </c>
      <c r="L24" s="33" t="n">
        <v>151563</v>
      </c>
      <c r="M24" s="33" t="n">
        <v>974103</v>
      </c>
    </row>
    <row r="25" s="5" customFormat="true" ht="7.5" hidden="false" customHeight="true" outlineLevel="0" collapsed="false">
      <c r="A25" s="32" t="s">
        <v>65</v>
      </c>
      <c r="B25" s="33" t="n">
        <v>199530</v>
      </c>
      <c r="C25" s="34" t="n">
        <v>134531075</v>
      </c>
      <c r="D25" s="34" t="n">
        <v>118011923</v>
      </c>
      <c r="E25" s="33" t="n">
        <v>199530</v>
      </c>
      <c r="F25" s="33" t="n">
        <v>40757089</v>
      </c>
      <c r="G25" s="33" t="n">
        <v>199530</v>
      </c>
      <c r="H25" s="33" t="n">
        <v>40737622</v>
      </c>
      <c r="I25" s="35" t="s">
        <v>27</v>
      </c>
      <c r="J25" s="36" t="s">
        <v>66</v>
      </c>
      <c r="K25" s="37" t="s">
        <v>67</v>
      </c>
      <c r="L25" s="33" t="n">
        <v>9366</v>
      </c>
      <c r="M25" s="33" t="n">
        <v>227210</v>
      </c>
    </row>
    <row r="26" s="5" customFormat="true" ht="7.5" hidden="false" customHeight="true" outlineLevel="0" collapsed="false">
      <c r="A26" s="32" t="s">
        <v>68</v>
      </c>
      <c r="B26" s="33" t="n">
        <v>43536</v>
      </c>
      <c r="C26" s="34" t="n">
        <v>52485645</v>
      </c>
      <c r="D26" s="34" t="n">
        <v>46673817</v>
      </c>
      <c r="E26" s="33" t="n">
        <v>43536</v>
      </c>
      <c r="F26" s="33" t="n">
        <v>17074614</v>
      </c>
      <c r="G26" s="33" t="n">
        <v>43536</v>
      </c>
      <c r="H26" s="33" t="n">
        <v>17072667</v>
      </c>
      <c r="I26" s="35" t="s">
        <v>27</v>
      </c>
      <c r="J26" s="36" t="s">
        <v>27</v>
      </c>
      <c r="K26" s="37" t="s">
        <v>27</v>
      </c>
      <c r="L26" s="33" t="n">
        <v>1592</v>
      </c>
      <c r="M26" s="33" t="n">
        <v>88993</v>
      </c>
    </row>
    <row r="27" s="5" customFormat="true" ht="7.5" hidden="false" customHeight="true" outlineLevel="0" collapsed="false">
      <c r="A27" s="32" t="s">
        <v>69</v>
      </c>
      <c r="B27" s="33" t="n">
        <v>17072</v>
      </c>
      <c r="C27" s="34" t="n">
        <v>29350927</v>
      </c>
      <c r="D27" s="34" t="n">
        <v>26168479</v>
      </c>
      <c r="E27" s="33" t="n">
        <v>17072</v>
      </c>
      <c r="F27" s="33" t="n">
        <v>9774976</v>
      </c>
      <c r="G27" s="33" t="n">
        <v>17072</v>
      </c>
      <c r="H27" s="33" t="n">
        <v>9770655</v>
      </c>
      <c r="I27" s="35" t="s">
        <v>27</v>
      </c>
      <c r="J27" s="36" t="s">
        <v>27</v>
      </c>
      <c r="K27" s="37" t="s">
        <v>27</v>
      </c>
      <c r="L27" s="33" t="n">
        <v>506</v>
      </c>
      <c r="M27" s="33" t="n">
        <v>38851</v>
      </c>
    </row>
    <row r="28" s="5" customFormat="true" ht="7.5" hidden="false" customHeight="true" outlineLevel="0" collapsed="false">
      <c r="A28" s="32" t="s">
        <v>70</v>
      </c>
      <c r="B28" s="33" t="n">
        <v>22648</v>
      </c>
      <c r="C28" s="34" t="n">
        <v>66759899</v>
      </c>
      <c r="D28" s="34" t="n">
        <v>59868963</v>
      </c>
      <c r="E28" s="33" t="n">
        <v>22648</v>
      </c>
      <c r="F28" s="33" t="n">
        <v>22802314</v>
      </c>
      <c r="G28" s="33" t="n">
        <v>22648</v>
      </c>
      <c r="H28" s="33" t="n">
        <v>22799337</v>
      </c>
      <c r="I28" s="35" t="s">
        <v>27</v>
      </c>
      <c r="J28" s="36" t="s">
        <v>32</v>
      </c>
      <c r="K28" s="37" t="s">
        <v>71</v>
      </c>
      <c r="L28" s="33" t="n">
        <v>596</v>
      </c>
      <c r="M28" s="33" t="n">
        <v>79355</v>
      </c>
    </row>
    <row r="29" s="5" customFormat="true" ht="7.5" hidden="false" customHeight="true" outlineLevel="0" collapsed="false">
      <c r="A29" s="32" t="s">
        <v>72</v>
      </c>
      <c r="B29" s="33" t="n">
        <v>4755</v>
      </c>
      <c r="C29" s="34" t="n">
        <v>32100064</v>
      </c>
      <c r="D29" s="34" t="n">
        <v>28815968</v>
      </c>
      <c r="E29" s="33" t="n">
        <v>4755</v>
      </c>
      <c r="F29" s="33" t="n">
        <v>11140719</v>
      </c>
      <c r="G29" s="33" t="n">
        <v>4755</v>
      </c>
      <c r="H29" s="33" t="n">
        <v>11139824</v>
      </c>
      <c r="I29" s="35" t="s">
        <v>27</v>
      </c>
      <c r="J29" s="36" t="s">
        <v>29</v>
      </c>
      <c r="K29" s="37" t="s">
        <v>29</v>
      </c>
      <c r="L29" s="33" t="n">
        <v>100</v>
      </c>
      <c r="M29" s="33" t="n">
        <v>35404</v>
      </c>
    </row>
    <row r="30" s="5" customFormat="true" ht="7.5" hidden="false" customHeight="true" outlineLevel="0" collapsed="false">
      <c r="A30" s="32" t="s">
        <v>73</v>
      </c>
      <c r="B30" s="33" t="n">
        <v>2079</v>
      </c>
      <c r="C30" s="34" t="n">
        <v>43901768</v>
      </c>
      <c r="D30" s="34" t="n">
        <v>38988170</v>
      </c>
      <c r="E30" s="33" t="n">
        <v>2079</v>
      </c>
      <c r="F30" s="33" t="n">
        <v>15189105</v>
      </c>
      <c r="G30" s="33" t="n">
        <v>2079</v>
      </c>
      <c r="H30" s="33" t="n">
        <v>15189105</v>
      </c>
      <c r="I30" s="35" t="s">
        <v>27</v>
      </c>
      <c r="J30" s="36" t="s">
        <v>29</v>
      </c>
      <c r="K30" s="37" t="s">
        <v>29</v>
      </c>
      <c r="L30" s="33" t="n">
        <v>46</v>
      </c>
      <c r="M30" s="33" t="n">
        <v>28650</v>
      </c>
    </row>
    <row r="31" s="5" customFormat="true" ht="5.1" hidden="false" customHeight="true" outlineLevel="0" collapsed="false">
      <c r="B31" s="33"/>
      <c r="C31" s="34"/>
      <c r="D31" s="34"/>
      <c r="E31" s="33"/>
      <c r="F31" s="33"/>
      <c r="G31" s="33"/>
      <c r="H31" s="33"/>
      <c r="I31" s="38"/>
      <c r="J31" s="36"/>
      <c r="K31" s="37"/>
      <c r="L31" s="33"/>
      <c r="M31" s="33"/>
    </row>
    <row r="32" s="5" customFormat="true" ht="6.95" hidden="false" customHeight="true" outlineLevel="0" collapsed="false">
      <c r="A32" s="22" t="s">
        <v>74</v>
      </c>
      <c r="B32" s="33"/>
      <c r="C32" s="34"/>
      <c r="D32" s="34"/>
      <c r="E32" s="33"/>
      <c r="F32" s="33"/>
      <c r="G32" s="33"/>
      <c r="H32" s="33"/>
      <c r="I32" s="38"/>
      <c r="J32" s="36"/>
      <c r="K32" s="37"/>
      <c r="L32" s="33"/>
      <c r="M32" s="33"/>
    </row>
    <row r="33" s="5" customFormat="true" ht="6.95" hidden="false" customHeight="true" outlineLevel="0" collapsed="false">
      <c r="A33" s="22" t="s">
        <v>75</v>
      </c>
      <c r="B33" s="33"/>
      <c r="C33" s="34"/>
      <c r="D33" s="34"/>
      <c r="E33" s="33"/>
      <c r="F33" s="33"/>
      <c r="G33" s="33"/>
      <c r="H33" s="33"/>
      <c r="I33" s="38"/>
      <c r="J33" s="36"/>
      <c r="K33" s="37"/>
      <c r="L33" s="33"/>
      <c r="M33" s="33"/>
    </row>
    <row r="34" s="31" customFormat="true" ht="8.25" hidden="false" customHeight="false" outlineLevel="0" collapsed="false">
      <c r="A34" s="25" t="s">
        <v>26</v>
      </c>
      <c r="B34" s="26" t="n">
        <v>201902</v>
      </c>
      <c r="C34" s="27" t="n">
        <v>1943144</v>
      </c>
      <c r="D34" s="27" t="n">
        <v>1607484</v>
      </c>
      <c r="E34" s="26" t="n">
        <v>201902</v>
      </c>
      <c r="F34" s="26" t="n">
        <v>320206</v>
      </c>
      <c r="G34" s="26" t="n">
        <v>201902</v>
      </c>
      <c r="H34" s="26" t="n">
        <v>418758</v>
      </c>
      <c r="I34" s="39" t="n">
        <v>98551</v>
      </c>
      <c r="J34" s="29" t="s">
        <v>27</v>
      </c>
      <c r="K34" s="30" t="s">
        <v>27</v>
      </c>
      <c r="L34" s="26" t="s">
        <v>76</v>
      </c>
      <c r="M34" s="26" t="s">
        <v>77</v>
      </c>
    </row>
    <row r="35" s="5" customFormat="true" ht="9.95" hidden="false" customHeight="true" outlineLevel="0" collapsed="false">
      <c r="A35" s="32" t="s">
        <v>28</v>
      </c>
      <c r="B35" s="33" t="n">
        <v>127771</v>
      </c>
      <c r="C35" s="34" t="n">
        <v>359464</v>
      </c>
      <c r="D35" s="34" t="n">
        <v>252474</v>
      </c>
      <c r="E35" s="33" t="n">
        <v>127771</v>
      </c>
      <c r="F35" s="33" t="n">
        <v>25420</v>
      </c>
      <c r="G35" s="33" t="n">
        <v>127771</v>
      </c>
      <c r="H35" s="33" t="n">
        <v>46783</v>
      </c>
      <c r="I35" s="40" t="n">
        <v>21362</v>
      </c>
      <c r="J35" s="36" t="s">
        <v>27</v>
      </c>
      <c r="K35" s="37" t="s">
        <v>27</v>
      </c>
      <c r="L35" s="33" t="s">
        <v>27</v>
      </c>
      <c r="M35" s="33" t="s">
        <v>27</v>
      </c>
    </row>
    <row r="36" s="5" customFormat="true" ht="7.5" hidden="false" customHeight="true" outlineLevel="0" collapsed="false">
      <c r="A36" s="32" t="s">
        <v>30</v>
      </c>
      <c r="B36" s="33" t="n">
        <v>34121</v>
      </c>
      <c r="C36" s="34" t="n">
        <v>244157</v>
      </c>
      <c r="D36" s="34" t="n">
        <v>204155</v>
      </c>
      <c r="E36" s="33" t="n">
        <v>34121</v>
      </c>
      <c r="F36" s="33" t="n">
        <v>22383</v>
      </c>
      <c r="G36" s="33" t="n">
        <v>34121</v>
      </c>
      <c r="H36" s="33" t="n">
        <v>50143</v>
      </c>
      <c r="I36" s="40" t="n">
        <v>27760</v>
      </c>
      <c r="J36" s="36" t="s">
        <v>27</v>
      </c>
      <c r="K36" s="37" t="s">
        <v>27</v>
      </c>
      <c r="L36" s="33" t="s">
        <v>27</v>
      </c>
      <c r="M36" s="33" t="s">
        <v>27</v>
      </c>
    </row>
    <row r="37" s="5" customFormat="true" ht="7.5" hidden="false" customHeight="true" outlineLevel="0" collapsed="false">
      <c r="A37" s="32" t="s">
        <v>31</v>
      </c>
      <c r="B37" s="33" t="n">
        <v>20214</v>
      </c>
      <c r="C37" s="34" t="n">
        <v>256809</v>
      </c>
      <c r="D37" s="34" t="n">
        <v>216162</v>
      </c>
      <c r="E37" s="33" t="n">
        <v>20214</v>
      </c>
      <c r="F37" s="33" t="n">
        <v>27024</v>
      </c>
      <c r="G37" s="33" t="n">
        <v>20214</v>
      </c>
      <c r="H37" s="33" t="n">
        <v>52428</v>
      </c>
      <c r="I37" s="41" t="n">
        <v>25405</v>
      </c>
      <c r="J37" s="36" t="s">
        <v>27</v>
      </c>
      <c r="K37" s="37" t="s">
        <v>27</v>
      </c>
      <c r="L37" s="33" t="s">
        <v>78</v>
      </c>
      <c r="M37" s="33" t="s">
        <v>79</v>
      </c>
    </row>
    <row r="38" s="5" customFormat="true" ht="7.5" hidden="false" customHeight="true" outlineLevel="0" collapsed="false">
      <c r="A38" s="32" t="s">
        <v>34</v>
      </c>
      <c r="B38" s="33" t="n">
        <v>11458</v>
      </c>
      <c r="C38" s="34" t="n">
        <v>201250</v>
      </c>
      <c r="D38" s="34" t="n">
        <v>177748</v>
      </c>
      <c r="E38" s="33" t="n">
        <v>11458</v>
      </c>
      <c r="F38" s="33" t="n">
        <v>23866</v>
      </c>
      <c r="G38" s="33" t="n">
        <v>11458</v>
      </c>
      <c r="H38" s="33" t="n">
        <v>45513</v>
      </c>
      <c r="I38" s="42" t="n">
        <v>21648</v>
      </c>
      <c r="J38" s="36" t="s">
        <v>27</v>
      </c>
      <c r="K38" s="37" t="s">
        <v>27</v>
      </c>
      <c r="L38" s="33" t="s">
        <v>27</v>
      </c>
      <c r="M38" s="33" t="s">
        <v>27</v>
      </c>
    </row>
    <row r="39" s="5" customFormat="true" ht="7.5" hidden="false" customHeight="true" outlineLevel="0" collapsed="false">
      <c r="A39" s="32" t="s">
        <v>39</v>
      </c>
      <c r="B39" s="33" t="s">
        <v>80</v>
      </c>
      <c r="C39" s="34" t="s">
        <v>81</v>
      </c>
      <c r="D39" s="34" t="s">
        <v>82</v>
      </c>
      <c r="E39" s="33" t="s">
        <v>80</v>
      </c>
      <c r="F39" s="33" t="s">
        <v>83</v>
      </c>
      <c r="G39" s="33" t="s">
        <v>80</v>
      </c>
      <c r="H39" s="33" t="s">
        <v>84</v>
      </c>
      <c r="I39" s="41" t="s">
        <v>85</v>
      </c>
      <c r="J39" s="36" t="s">
        <v>27</v>
      </c>
      <c r="K39" s="37" t="s">
        <v>27</v>
      </c>
      <c r="L39" s="33" t="s">
        <v>27</v>
      </c>
      <c r="M39" s="33" t="s">
        <v>27</v>
      </c>
    </row>
    <row r="40" s="5" customFormat="true" ht="7.5" hidden="false" customHeight="true" outlineLevel="0" collapsed="false">
      <c r="A40" s="32" t="s">
        <v>42</v>
      </c>
      <c r="B40" s="33" t="s">
        <v>80</v>
      </c>
      <c r="C40" s="34" t="s">
        <v>86</v>
      </c>
      <c r="D40" s="34" t="s">
        <v>87</v>
      </c>
      <c r="E40" s="33" t="s">
        <v>80</v>
      </c>
      <c r="F40" s="33" t="s">
        <v>88</v>
      </c>
      <c r="G40" s="33" t="s">
        <v>80</v>
      </c>
      <c r="H40" s="33" t="s">
        <v>89</v>
      </c>
      <c r="I40" s="35" t="s">
        <v>90</v>
      </c>
      <c r="J40" s="36" t="s">
        <v>27</v>
      </c>
      <c r="K40" s="37" t="s">
        <v>27</v>
      </c>
      <c r="L40" s="33" t="s">
        <v>27</v>
      </c>
      <c r="M40" s="33" t="s">
        <v>27</v>
      </c>
    </row>
    <row r="41" s="5" customFormat="true" ht="7.5" hidden="false" customHeight="true" outlineLevel="0" collapsed="false">
      <c r="A41" s="32" t="s">
        <v>47</v>
      </c>
      <c r="B41" s="33" t="s">
        <v>78</v>
      </c>
      <c r="C41" s="34" t="s">
        <v>91</v>
      </c>
      <c r="D41" s="34" t="s">
        <v>92</v>
      </c>
      <c r="E41" s="33" t="s">
        <v>78</v>
      </c>
      <c r="F41" s="33" t="s">
        <v>93</v>
      </c>
      <c r="G41" s="33" t="s">
        <v>78</v>
      </c>
      <c r="H41" s="33" t="s">
        <v>94</v>
      </c>
      <c r="I41" s="35" t="s">
        <v>95</v>
      </c>
      <c r="J41" s="36" t="s">
        <v>27</v>
      </c>
      <c r="K41" s="37" t="s">
        <v>27</v>
      </c>
      <c r="L41" s="33" t="s">
        <v>78</v>
      </c>
      <c r="M41" s="33" t="s">
        <v>96</v>
      </c>
    </row>
    <row r="42" s="5" customFormat="true" ht="7.5" hidden="false" customHeight="true" outlineLevel="0" collapsed="false">
      <c r="A42" s="32" t="s">
        <v>50</v>
      </c>
      <c r="B42" s="33" t="s">
        <v>51</v>
      </c>
      <c r="C42" s="34" t="s">
        <v>97</v>
      </c>
      <c r="D42" s="34" t="s">
        <v>98</v>
      </c>
      <c r="E42" s="33" t="s">
        <v>51</v>
      </c>
      <c r="F42" s="33" t="s">
        <v>99</v>
      </c>
      <c r="G42" s="33" t="s">
        <v>51</v>
      </c>
      <c r="H42" s="33" t="s">
        <v>100</v>
      </c>
      <c r="I42" s="35" t="s">
        <v>101</v>
      </c>
      <c r="J42" s="36" t="s">
        <v>27</v>
      </c>
      <c r="K42" s="37" t="s">
        <v>27</v>
      </c>
      <c r="L42" s="33" t="s">
        <v>27</v>
      </c>
      <c r="M42" s="33" t="s">
        <v>27</v>
      </c>
    </row>
    <row r="43" s="5" customFormat="true" ht="7.5" hidden="false" customHeight="true" outlineLevel="0" collapsed="false">
      <c r="A43" s="32" t="s">
        <v>53</v>
      </c>
      <c r="B43" s="33" t="s">
        <v>51</v>
      </c>
      <c r="C43" s="34" t="s">
        <v>102</v>
      </c>
      <c r="D43" s="34" t="s">
        <v>103</v>
      </c>
      <c r="E43" s="33" t="s">
        <v>51</v>
      </c>
      <c r="F43" s="33" t="s">
        <v>104</v>
      </c>
      <c r="G43" s="33" t="s">
        <v>51</v>
      </c>
      <c r="H43" s="33" t="s">
        <v>105</v>
      </c>
      <c r="I43" s="35" t="s">
        <v>106</v>
      </c>
      <c r="J43" s="36" t="s">
        <v>27</v>
      </c>
      <c r="K43" s="37" t="s">
        <v>27</v>
      </c>
      <c r="L43" s="33" t="s">
        <v>27</v>
      </c>
      <c r="M43" s="33" t="s">
        <v>27</v>
      </c>
    </row>
    <row r="44" s="5" customFormat="true" ht="7.5" hidden="false" customHeight="true" outlineLevel="0" collapsed="false">
      <c r="A44" s="32" t="s">
        <v>56</v>
      </c>
      <c r="B44" s="33" t="s">
        <v>107</v>
      </c>
      <c r="C44" s="34" t="s">
        <v>108</v>
      </c>
      <c r="D44" s="34" t="s">
        <v>109</v>
      </c>
      <c r="E44" s="33" t="s">
        <v>107</v>
      </c>
      <c r="F44" s="33" t="s">
        <v>110</v>
      </c>
      <c r="G44" s="33" t="s">
        <v>107</v>
      </c>
      <c r="H44" s="33" t="s">
        <v>111</v>
      </c>
      <c r="I44" s="35" t="s">
        <v>112</v>
      </c>
      <c r="J44" s="36" t="s">
        <v>27</v>
      </c>
      <c r="K44" s="37" t="s">
        <v>27</v>
      </c>
      <c r="L44" s="33" t="s">
        <v>27</v>
      </c>
      <c r="M44" s="33" t="s">
        <v>27</v>
      </c>
    </row>
    <row r="45" s="5" customFormat="true" ht="7.5" hidden="false" customHeight="true" outlineLevel="0" collapsed="false">
      <c r="A45" s="32" t="s">
        <v>59</v>
      </c>
      <c r="B45" s="33" t="s">
        <v>113</v>
      </c>
      <c r="C45" s="34" t="s">
        <v>114</v>
      </c>
      <c r="D45" s="34" t="s">
        <v>115</v>
      </c>
      <c r="E45" s="33" t="s">
        <v>113</v>
      </c>
      <c r="F45" s="33" t="s">
        <v>116</v>
      </c>
      <c r="G45" s="33" t="s">
        <v>113</v>
      </c>
      <c r="H45" s="33" t="s">
        <v>117</v>
      </c>
      <c r="I45" s="35" t="s">
        <v>118</v>
      </c>
      <c r="J45" s="36" t="s">
        <v>27</v>
      </c>
      <c r="K45" s="37" t="s">
        <v>27</v>
      </c>
      <c r="L45" s="33" t="s">
        <v>119</v>
      </c>
      <c r="M45" s="33" t="s">
        <v>120</v>
      </c>
    </row>
    <row r="46" s="5" customFormat="true" ht="7.5" hidden="false" customHeight="true" outlineLevel="0" collapsed="false">
      <c r="A46" s="32" t="s">
        <v>62</v>
      </c>
      <c r="B46" s="33" t="s">
        <v>121</v>
      </c>
      <c r="C46" s="34" t="s">
        <v>122</v>
      </c>
      <c r="D46" s="34" t="s">
        <v>123</v>
      </c>
      <c r="E46" s="33" t="s">
        <v>121</v>
      </c>
      <c r="F46" s="33" t="s">
        <v>124</v>
      </c>
      <c r="G46" s="33" t="s">
        <v>121</v>
      </c>
      <c r="H46" s="33" t="s">
        <v>125</v>
      </c>
      <c r="I46" s="43" t="s">
        <v>126</v>
      </c>
      <c r="J46" s="36" t="s">
        <v>27</v>
      </c>
      <c r="K46" s="37" t="s">
        <v>27</v>
      </c>
      <c r="L46" s="33" t="s">
        <v>27</v>
      </c>
      <c r="M46" s="33" t="s">
        <v>27</v>
      </c>
    </row>
    <row r="47" s="5" customFormat="true" ht="7.5" hidden="false" customHeight="true" outlineLevel="0" collapsed="false">
      <c r="A47" s="32" t="s">
        <v>65</v>
      </c>
      <c r="B47" s="33" t="s">
        <v>127</v>
      </c>
      <c r="C47" s="34" t="s">
        <v>128</v>
      </c>
      <c r="D47" s="34" t="s">
        <v>129</v>
      </c>
      <c r="E47" s="33" t="s">
        <v>127</v>
      </c>
      <c r="F47" s="33" t="s">
        <v>130</v>
      </c>
      <c r="G47" s="33" t="s">
        <v>127</v>
      </c>
      <c r="H47" s="33" t="s">
        <v>131</v>
      </c>
      <c r="I47" s="35" t="s">
        <v>132</v>
      </c>
      <c r="J47" s="36" t="s">
        <v>27</v>
      </c>
      <c r="K47" s="37" t="s">
        <v>27</v>
      </c>
      <c r="L47" s="33" t="s">
        <v>133</v>
      </c>
      <c r="M47" s="33" t="s">
        <v>134</v>
      </c>
    </row>
    <row r="48" s="5" customFormat="true" ht="7.5" hidden="false" customHeight="true" outlineLevel="0" collapsed="false">
      <c r="A48" s="32" t="s">
        <v>68</v>
      </c>
      <c r="B48" s="33" t="s">
        <v>135</v>
      </c>
      <c r="C48" s="34" t="s">
        <v>136</v>
      </c>
      <c r="D48" s="34" t="s">
        <v>137</v>
      </c>
      <c r="E48" s="33" t="s">
        <v>135</v>
      </c>
      <c r="F48" s="33" t="s">
        <v>138</v>
      </c>
      <c r="G48" s="33" t="s">
        <v>135</v>
      </c>
      <c r="H48" s="33" t="s">
        <v>139</v>
      </c>
      <c r="I48" s="41" t="s">
        <v>140</v>
      </c>
      <c r="J48" s="36" t="s">
        <v>27</v>
      </c>
      <c r="K48" s="37" t="s">
        <v>27</v>
      </c>
      <c r="L48" s="33" t="s">
        <v>107</v>
      </c>
      <c r="M48" s="33" t="s">
        <v>141</v>
      </c>
    </row>
    <row r="49" s="5" customFormat="true" ht="7.5" hidden="false" customHeight="true" outlineLevel="0" collapsed="false">
      <c r="A49" s="32" t="s">
        <v>69</v>
      </c>
      <c r="B49" s="33" t="s">
        <v>107</v>
      </c>
      <c r="C49" s="34" t="s">
        <v>142</v>
      </c>
      <c r="D49" s="34" t="s">
        <v>143</v>
      </c>
      <c r="E49" s="33" t="s">
        <v>107</v>
      </c>
      <c r="F49" s="33" t="s">
        <v>144</v>
      </c>
      <c r="G49" s="33" t="s">
        <v>107</v>
      </c>
      <c r="H49" s="33" t="s">
        <v>145</v>
      </c>
      <c r="I49" s="35" t="s">
        <v>146</v>
      </c>
      <c r="J49" s="36" t="s">
        <v>27</v>
      </c>
      <c r="K49" s="37" t="s">
        <v>27</v>
      </c>
      <c r="L49" s="33" t="s">
        <v>27</v>
      </c>
      <c r="M49" s="33" t="s">
        <v>27</v>
      </c>
    </row>
    <row r="50" s="5" customFormat="true" ht="7.5" hidden="false" customHeight="true" outlineLevel="0" collapsed="false">
      <c r="A50" s="32" t="s">
        <v>70</v>
      </c>
      <c r="B50" s="33" t="s">
        <v>147</v>
      </c>
      <c r="C50" s="34" t="s">
        <v>148</v>
      </c>
      <c r="D50" s="34" t="s">
        <v>149</v>
      </c>
      <c r="E50" s="33" t="s">
        <v>147</v>
      </c>
      <c r="F50" s="33" t="s">
        <v>150</v>
      </c>
      <c r="G50" s="33" t="s">
        <v>147</v>
      </c>
      <c r="H50" s="33" t="s">
        <v>151</v>
      </c>
      <c r="I50" s="44" t="s">
        <v>152</v>
      </c>
      <c r="J50" s="36" t="s">
        <v>27</v>
      </c>
      <c r="K50" s="37" t="s">
        <v>27</v>
      </c>
      <c r="L50" s="33" t="s">
        <v>153</v>
      </c>
      <c r="M50" s="33" t="s">
        <v>154</v>
      </c>
    </row>
    <row r="51" s="5" customFormat="true" ht="7.5" hidden="false" customHeight="true" outlineLevel="0" collapsed="false">
      <c r="A51" s="32" t="s">
        <v>72</v>
      </c>
      <c r="B51" s="33" t="s">
        <v>155</v>
      </c>
      <c r="C51" s="34" t="s">
        <v>156</v>
      </c>
      <c r="D51" s="34" t="s">
        <v>157</v>
      </c>
      <c r="E51" s="33" t="s">
        <v>155</v>
      </c>
      <c r="F51" s="33" t="s">
        <v>158</v>
      </c>
      <c r="G51" s="33" t="s">
        <v>155</v>
      </c>
      <c r="H51" s="33" t="s">
        <v>159</v>
      </c>
      <c r="I51" s="35" t="s">
        <v>160</v>
      </c>
      <c r="J51" s="36" t="s">
        <v>27</v>
      </c>
      <c r="K51" s="37" t="s">
        <v>27</v>
      </c>
      <c r="L51" s="33" t="s">
        <v>27</v>
      </c>
      <c r="M51" s="33" t="s">
        <v>27</v>
      </c>
    </row>
    <row r="52" s="5" customFormat="true" ht="7.5" hidden="false" customHeight="true" outlineLevel="0" collapsed="false">
      <c r="A52" s="32" t="s">
        <v>73</v>
      </c>
      <c r="B52" s="33" t="s">
        <v>29</v>
      </c>
      <c r="C52" s="34" t="s">
        <v>29</v>
      </c>
      <c r="D52" s="34" t="s">
        <v>29</v>
      </c>
      <c r="E52" s="33" t="s">
        <v>29</v>
      </c>
      <c r="F52" s="33" t="s">
        <v>29</v>
      </c>
      <c r="G52" s="33" t="s">
        <v>29</v>
      </c>
      <c r="H52" s="33" t="s">
        <v>29</v>
      </c>
      <c r="I52" s="45" t="s">
        <v>29</v>
      </c>
      <c r="J52" s="36" t="s">
        <v>27</v>
      </c>
      <c r="K52" s="37" t="s">
        <v>27</v>
      </c>
      <c r="L52" s="33" t="s">
        <v>27</v>
      </c>
      <c r="M52" s="33" t="s">
        <v>27</v>
      </c>
    </row>
    <row r="53" s="5" customFormat="true" ht="5.1" hidden="false" customHeight="true" outlineLevel="0" collapsed="false">
      <c r="B53" s="33"/>
      <c r="C53" s="34"/>
      <c r="D53" s="34"/>
      <c r="E53" s="33"/>
      <c r="F53" s="33"/>
      <c r="G53" s="33"/>
      <c r="H53" s="33"/>
      <c r="I53" s="38"/>
      <c r="J53" s="36"/>
      <c r="K53" s="37"/>
      <c r="L53" s="33"/>
      <c r="M53" s="33"/>
    </row>
    <row r="54" s="5" customFormat="true" ht="6.95" hidden="false" customHeight="true" outlineLevel="0" collapsed="false">
      <c r="A54" s="22" t="s">
        <v>161</v>
      </c>
      <c r="B54" s="33"/>
      <c r="C54" s="34"/>
      <c r="D54" s="34"/>
      <c r="E54" s="33"/>
      <c r="F54" s="33"/>
      <c r="G54" s="33"/>
      <c r="H54" s="33"/>
      <c r="I54" s="38"/>
      <c r="J54" s="36"/>
      <c r="K54" s="37"/>
      <c r="L54" s="33"/>
      <c r="M54" s="33"/>
    </row>
    <row r="55" s="5" customFormat="true" ht="6.95" hidden="false" customHeight="true" outlineLevel="0" collapsed="false">
      <c r="A55" s="22" t="s">
        <v>75</v>
      </c>
      <c r="B55" s="33"/>
      <c r="C55" s="34"/>
      <c r="D55" s="34"/>
      <c r="E55" s="33"/>
      <c r="F55" s="33"/>
      <c r="G55" s="33"/>
      <c r="H55" s="33"/>
      <c r="I55" s="38"/>
      <c r="J55" s="36"/>
      <c r="K55" s="37"/>
      <c r="L55" s="33"/>
      <c r="M55" s="33"/>
    </row>
    <row r="56" s="31" customFormat="true" ht="8.25" hidden="false" customHeight="false" outlineLevel="0" collapsed="false">
      <c r="A56" s="25" t="s">
        <v>26</v>
      </c>
      <c r="B56" s="26" t="n">
        <v>10207370</v>
      </c>
      <c r="C56" s="27" t="n">
        <v>1252067129</v>
      </c>
      <c r="D56" s="27" t="n">
        <v>769845279</v>
      </c>
      <c r="E56" s="26" t="n">
        <v>10207370</v>
      </c>
      <c r="F56" s="26" t="n">
        <v>281489962</v>
      </c>
      <c r="G56" s="26" t="n">
        <v>10207370</v>
      </c>
      <c r="H56" s="26" t="n">
        <v>245382758</v>
      </c>
      <c r="I56" s="46" t="n">
        <v>-36107205</v>
      </c>
      <c r="J56" s="29" t="n">
        <v>3454</v>
      </c>
      <c r="K56" s="30" t="n">
        <v>9459</v>
      </c>
      <c r="L56" s="26" t="n">
        <v>371317</v>
      </c>
      <c r="M56" s="26" t="n">
        <v>2640206</v>
      </c>
    </row>
    <row r="57" s="5" customFormat="true" ht="9.95" hidden="false" customHeight="true" outlineLevel="0" collapsed="false">
      <c r="A57" s="32" t="s">
        <v>28</v>
      </c>
      <c r="B57" s="33" t="n">
        <v>141650</v>
      </c>
      <c r="C57" s="34" t="n">
        <v>384180</v>
      </c>
      <c r="D57" s="34" t="n">
        <v>107509</v>
      </c>
      <c r="E57" s="33" t="n">
        <v>141650</v>
      </c>
      <c r="F57" s="33" t="n">
        <v>20540</v>
      </c>
      <c r="G57" s="33" t="n">
        <v>141650</v>
      </c>
      <c r="H57" s="33" t="n">
        <v>19398</v>
      </c>
      <c r="I57" s="35" t="n">
        <v>-1142</v>
      </c>
      <c r="J57" s="36" t="s">
        <v>27</v>
      </c>
      <c r="K57" s="37" t="s">
        <v>27</v>
      </c>
      <c r="L57" s="33" t="s">
        <v>27</v>
      </c>
      <c r="M57" s="33" t="s">
        <v>27</v>
      </c>
    </row>
    <row r="58" s="5" customFormat="true" ht="7.5" hidden="false" customHeight="true" outlineLevel="0" collapsed="false">
      <c r="A58" s="32" t="s">
        <v>30</v>
      </c>
      <c r="B58" s="33" t="n">
        <v>155992</v>
      </c>
      <c r="C58" s="34" t="n">
        <v>1200610</v>
      </c>
      <c r="D58" s="34" t="n">
        <v>271502</v>
      </c>
      <c r="E58" s="33" t="n">
        <v>155992</v>
      </c>
      <c r="F58" s="33" t="n">
        <v>43780</v>
      </c>
      <c r="G58" s="33" t="n">
        <v>155992</v>
      </c>
      <c r="H58" s="33" t="n">
        <v>41108</v>
      </c>
      <c r="I58" s="35" t="n">
        <v>-2672</v>
      </c>
      <c r="J58" s="36" t="s">
        <v>27</v>
      </c>
      <c r="K58" s="37" t="s">
        <v>27</v>
      </c>
      <c r="L58" s="33" t="s">
        <v>27</v>
      </c>
      <c r="M58" s="33" t="s">
        <v>27</v>
      </c>
    </row>
    <row r="59" s="5" customFormat="true" ht="7.5" hidden="false" customHeight="true" outlineLevel="0" collapsed="false">
      <c r="A59" s="32" t="s">
        <v>31</v>
      </c>
      <c r="B59" s="33" t="n">
        <v>274600</v>
      </c>
      <c r="C59" s="34" t="n">
        <v>3474475</v>
      </c>
      <c r="D59" s="34" t="n">
        <v>974683</v>
      </c>
      <c r="E59" s="33" t="n">
        <v>274600</v>
      </c>
      <c r="F59" s="33" t="n">
        <v>185342</v>
      </c>
      <c r="G59" s="33" t="n">
        <v>274600</v>
      </c>
      <c r="H59" s="33" t="n">
        <v>168583</v>
      </c>
      <c r="I59" s="35" t="n">
        <v>-16759</v>
      </c>
      <c r="J59" s="36" t="s">
        <v>27</v>
      </c>
      <c r="K59" s="37" t="s">
        <v>27</v>
      </c>
      <c r="L59" s="33" t="s">
        <v>27</v>
      </c>
      <c r="M59" s="33" t="s">
        <v>27</v>
      </c>
    </row>
    <row r="60" s="5" customFormat="true" ht="6.75" hidden="false" customHeight="true" outlineLevel="0" collapsed="false">
      <c r="A60" s="32" t="s">
        <v>34</v>
      </c>
      <c r="B60" s="33" t="n">
        <v>419142</v>
      </c>
      <c r="C60" s="34" t="n">
        <v>7363428</v>
      </c>
      <c r="D60" s="34" t="n">
        <v>2484471</v>
      </c>
      <c r="E60" s="33" t="n">
        <v>419142</v>
      </c>
      <c r="F60" s="33" t="n">
        <v>455412</v>
      </c>
      <c r="G60" s="33" t="n">
        <v>419142</v>
      </c>
      <c r="H60" s="33" t="n">
        <v>423163</v>
      </c>
      <c r="I60" s="35" t="n">
        <v>-32249</v>
      </c>
      <c r="J60" s="36" t="s">
        <v>27</v>
      </c>
      <c r="K60" s="37" t="s">
        <v>27</v>
      </c>
      <c r="L60" s="33" t="s">
        <v>27</v>
      </c>
      <c r="M60" s="33" t="s">
        <v>27</v>
      </c>
    </row>
    <row r="61" s="5" customFormat="true" ht="7.5" hidden="false" customHeight="true" outlineLevel="0" collapsed="false">
      <c r="A61" s="32" t="s">
        <v>39</v>
      </c>
      <c r="B61" s="33" t="n">
        <v>425040</v>
      </c>
      <c r="C61" s="34" t="n">
        <v>9555647</v>
      </c>
      <c r="D61" s="34" t="n">
        <v>3905492</v>
      </c>
      <c r="E61" s="33" t="n">
        <v>425040</v>
      </c>
      <c r="F61" s="33" t="n">
        <v>699151</v>
      </c>
      <c r="G61" s="33" t="n">
        <v>425040</v>
      </c>
      <c r="H61" s="33" t="n">
        <v>654316</v>
      </c>
      <c r="I61" s="35" t="n">
        <v>-44834</v>
      </c>
      <c r="J61" s="36" t="s">
        <v>27</v>
      </c>
      <c r="K61" s="37" t="s">
        <v>27</v>
      </c>
      <c r="L61" s="33" t="s">
        <v>27</v>
      </c>
      <c r="M61" s="33" t="s">
        <v>27</v>
      </c>
    </row>
    <row r="62" s="5" customFormat="true" ht="7.5" hidden="false" customHeight="true" outlineLevel="0" collapsed="false">
      <c r="A62" s="32" t="s">
        <v>42</v>
      </c>
      <c r="B62" s="33" t="n">
        <v>466176</v>
      </c>
      <c r="C62" s="34" t="n">
        <v>12764389</v>
      </c>
      <c r="D62" s="34" t="n">
        <v>5785359</v>
      </c>
      <c r="E62" s="33" t="n">
        <v>466176</v>
      </c>
      <c r="F62" s="33" t="n">
        <v>1012066</v>
      </c>
      <c r="G62" s="33" t="n">
        <v>466176</v>
      </c>
      <c r="H62" s="33" t="n">
        <v>955369</v>
      </c>
      <c r="I62" s="35" t="n">
        <v>-56697</v>
      </c>
      <c r="J62" s="36" t="s">
        <v>27</v>
      </c>
      <c r="K62" s="37" t="s">
        <v>27</v>
      </c>
      <c r="L62" s="33" t="s">
        <v>27</v>
      </c>
      <c r="M62" s="33" t="s">
        <v>27</v>
      </c>
    </row>
    <row r="63" s="5" customFormat="true" ht="7.5" hidden="false" customHeight="true" outlineLevel="0" collapsed="false">
      <c r="A63" s="32" t="s">
        <v>47</v>
      </c>
      <c r="B63" s="33" t="n">
        <v>942612</v>
      </c>
      <c r="C63" s="34" t="n">
        <v>33091416</v>
      </c>
      <c r="D63" s="34" t="n">
        <v>18319348</v>
      </c>
      <c r="E63" s="33" t="n">
        <v>942612</v>
      </c>
      <c r="F63" s="33" t="n">
        <v>3156551</v>
      </c>
      <c r="G63" s="33" t="n">
        <v>942612</v>
      </c>
      <c r="H63" s="33" t="n">
        <v>3017921</v>
      </c>
      <c r="I63" s="35" t="n">
        <v>-138630</v>
      </c>
      <c r="J63" s="36" t="s">
        <v>27</v>
      </c>
      <c r="K63" s="37" t="s">
        <v>27</v>
      </c>
      <c r="L63" s="33" t="s">
        <v>162</v>
      </c>
      <c r="M63" s="33" t="s">
        <v>163</v>
      </c>
    </row>
    <row r="64" s="5" customFormat="true" ht="7.5" hidden="false" customHeight="true" outlineLevel="0" collapsed="false">
      <c r="A64" s="32" t="s">
        <v>50</v>
      </c>
      <c r="B64" s="33" t="n">
        <v>946764</v>
      </c>
      <c r="C64" s="34" t="n">
        <v>42737598</v>
      </c>
      <c r="D64" s="34" t="n">
        <v>25583834</v>
      </c>
      <c r="E64" s="33" t="n">
        <v>946764</v>
      </c>
      <c r="F64" s="33" t="n">
        <v>4603587</v>
      </c>
      <c r="G64" s="33" t="n">
        <v>946764</v>
      </c>
      <c r="H64" s="33" t="n">
        <v>4445393</v>
      </c>
      <c r="I64" s="35" t="n">
        <v>-158194</v>
      </c>
      <c r="J64" s="36" t="s">
        <v>164</v>
      </c>
      <c r="K64" s="37" t="s">
        <v>165</v>
      </c>
      <c r="L64" s="33" t="s">
        <v>166</v>
      </c>
      <c r="M64" s="33" t="s">
        <v>167</v>
      </c>
    </row>
    <row r="65" s="5" customFormat="true" ht="7.5" hidden="false" customHeight="true" outlineLevel="0" collapsed="false">
      <c r="A65" s="32" t="s">
        <v>53</v>
      </c>
      <c r="B65" s="33" t="n">
        <v>2024262</v>
      </c>
      <c r="C65" s="34" t="n">
        <v>125363208</v>
      </c>
      <c r="D65" s="34" t="n">
        <v>79715648</v>
      </c>
      <c r="E65" s="33" t="n">
        <v>2024262</v>
      </c>
      <c r="F65" s="33" t="n">
        <v>15372771</v>
      </c>
      <c r="G65" s="33" t="n">
        <v>2024262</v>
      </c>
      <c r="H65" s="33" t="n">
        <v>14792744</v>
      </c>
      <c r="I65" s="47" t="n">
        <v>-580027</v>
      </c>
      <c r="J65" s="36" t="s">
        <v>51</v>
      </c>
      <c r="K65" s="37" t="s">
        <v>168</v>
      </c>
      <c r="L65" s="33" t="n">
        <v>8795</v>
      </c>
      <c r="M65" s="33" t="n">
        <v>12597</v>
      </c>
    </row>
    <row r="66" s="5" customFormat="true" ht="7.5" hidden="false" customHeight="true" outlineLevel="0" collapsed="false">
      <c r="A66" s="32" t="s">
        <v>56</v>
      </c>
      <c r="B66" s="33" t="n">
        <v>1425787</v>
      </c>
      <c r="C66" s="34" t="n">
        <v>123131012</v>
      </c>
      <c r="D66" s="34" t="n">
        <v>81232783</v>
      </c>
      <c r="E66" s="33" t="n">
        <v>1425787</v>
      </c>
      <c r="F66" s="33" t="n">
        <v>17390529</v>
      </c>
      <c r="G66" s="33" t="n">
        <v>1425787</v>
      </c>
      <c r="H66" s="33" t="n">
        <v>16760688</v>
      </c>
      <c r="I66" s="47" t="n">
        <v>-629841</v>
      </c>
      <c r="J66" s="36" t="s">
        <v>169</v>
      </c>
      <c r="K66" s="37" t="s">
        <v>170</v>
      </c>
      <c r="L66" s="33" t="n">
        <v>21866</v>
      </c>
      <c r="M66" s="33" t="n">
        <v>50426</v>
      </c>
    </row>
    <row r="67" s="5" customFormat="true" ht="7.5" hidden="false" customHeight="true" outlineLevel="0" collapsed="false">
      <c r="A67" s="32" t="s">
        <v>59</v>
      </c>
      <c r="B67" s="33" t="n">
        <v>2015951</v>
      </c>
      <c r="C67" s="34" t="n">
        <v>275209725</v>
      </c>
      <c r="D67" s="34" t="n">
        <v>185433335</v>
      </c>
      <c r="E67" s="33" t="n">
        <v>2015951</v>
      </c>
      <c r="F67" s="33" t="n">
        <v>49578743</v>
      </c>
      <c r="G67" s="33" t="n">
        <v>2015951</v>
      </c>
      <c r="H67" s="33" t="n">
        <v>47069522</v>
      </c>
      <c r="I67" s="47" t="n">
        <v>-2509221</v>
      </c>
      <c r="J67" s="36" t="s">
        <v>171</v>
      </c>
      <c r="K67" s="37" t="s">
        <v>172</v>
      </c>
      <c r="L67" s="33" t="n">
        <v>99611</v>
      </c>
      <c r="M67" s="33" t="n">
        <v>312242</v>
      </c>
    </row>
    <row r="68" s="5" customFormat="true" ht="7.5" hidden="false" customHeight="true" outlineLevel="0" collapsed="false">
      <c r="A68" s="32" t="s">
        <v>62</v>
      </c>
      <c r="B68" s="33" t="n">
        <v>727104</v>
      </c>
      <c r="C68" s="34" t="n">
        <v>211524757</v>
      </c>
      <c r="D68" s="34" t="n">
        <v>144136137</v>
      </c>
      <c r="E68" s="33" t="n">
        <v>727104</v>
      </c>
      <c r="F68" s="33" t="n">
        <v>52459517</v>
      </c>
      <c r="G68" s="33" t="n">
        <v>727104</v>
      </c>
      <c r="H68" s="33" t="n">
        <v>47535632</v>
      </c>
      <c r="I68" s="47" t="n">
        <v>-4923885</v>
      </c>
      <c r="J68" s="36" t="s">
        <v>107</v>
      </c>
      <c r="K68" s="37" t="s">
        <v>173</v>
      </c>
      <c r="L68" s="33" t="n">
        <v>188356</v>
      </c>
      <c r="M68" s="33" t="n">
        <v>1073427</v>
      </c>
    </row>
    <row r="69" s="5" customFormat="true" ht="7.5" hidden="false" customHeight="true" outlineLevel="0" collapsed="false">
      <c r="A69" s="32" t="s">
        <v>65</v>
      </c>
      <c r="B69" s="33" t="n">
        <v>148029</v>
      </c>
      <c r="C69" s="34" t="n">
        <v>100667751</v>
      </c>
      <c r="D69" s="34" t="n">
        <v>65076881</v>
      </c>
      <c r="E69" s="33" t="n">
        <v>148029</v>
      </c>
      <c r="F69" s="33" t="n">
        <v>31115256</v>
      </c>
      <c r="G69" s="33" t="n">
        <v>148029</v>
      </c>
      <c r="H69" s="33" t="n">
        <v>26772415</v>
      </c>
      <c r="I69" s="47" t="n">
        <v>-4342841</v>
      </c>
      <c r="J69" s="36" t="s">
        <v>174</v>
      </c>
      <c r="K69" s="37" t="s">
        <v>175</v>
      </c>
      <c r="L69" s="33" t="n">
        <v>35282</v>
      </c>
      <c r="M69" s="33" t="n">
        <v>452612</v>
      </c>
    </row>
    <row r="70" s="5" customFormat="true" ht="7.5" hidden="false" customHeight="true" outlineLevel="0" collapsed="false">
      <c r="A70" s="32" t="s">
        <v>68</v>
      </c>
      <c r="B70" s="33" t="n">
        <v>39011</v>
      </c>
      <c r="C70" s="34" t="n">
        <v>47125948</v>
      </c>
      <c r="D70" s="34" t="n">
        <v>29421990</v>
      </c>
      <c r="E70" s="33" t="n">
        <v>39011</v>
      </c>
      <c r="F70" s="33" t="n">
        <v>15538348</v>
      </c>
      <c r="G70" s="33" t="n">
        <v>39011</v>
      </c>
      <c r="H70" s="33" t="n">
        <v>13119807</v>
      </c>
      <c r="I70" s="47" t="n">
        <v>-2418541</v>
      </c>
      <c r="J70" s="36" t="s">
        <v>153</v>
      </c>
      <c r="K70" s="37" t="s">
        <v>176</v>
      </c>
      <c r="L70" s="33" t="n">
        <v>7413</v>
      </c>
      <c r="M70" s="33" t="n">
        <v>164526</v>
      </c>
    </row>
    <row r="71" s="5" customFormat="true" ht="7.5" hidden="false" customHeight="true" outlineLevel="0" collapsed="false">
      <c r="A71" s="32" t="s">
        <v>69</v>
      </c>
      <c r="B71" s="33" t="n">
        <v>17920</v>
      </c>
      <c r="C71" s="34" t="n">
        <v>30693986</v>
      </c>
      <c r="D71" s="34" t="n">
        <v>18345729</v>
      </c>
      <c r="E71" s="33" t="n">
        <v>17920</v>
      </c>
      <c r="F71" s="33" t="n">
        <v>10416628</v>
      </c>
      <c r="G71" s="33" t="n">
        <v>17920</v>
      </c>
      <c r="H71" s="33" t="n">
        <v>8629210</v>
      </c>
      <c r="I71" s="47" t="n">
        <v>-1787418</v>
      </c>
      <c r="J71" s="36" t="s">
        <v>177</v>
      </c>
      <c r="K71" s="37" t="s">
        <v>178</v>
      </c>
      <c r="L71" s="33" t="n">
        <v>2895</v>
      </c>
      <c r="M71" s="33" t="n">
        <v>89017</v>
      </c>
    </row>
    <row r="72" s="5" customFormat="true" ht="7.5" hidden="false" customHeight="true" outlineLevel="0" collapsed="false">
      <c r="A72" s="32" t="s">
        <v>70</v>
      </c>
      <c r="B72" s="33" t="n">
        <v>26834</v>
      </c>
      <c r="C72" s="34" t="n">
        <v>79964657</v>
      </c>
      <c r="D72" s="34" t="n">
        <v>45318642</v>
      </c>
      <c r="E72" s="33" t="n">
        <v>26834</v>
      </c>
      <c r="F72" s="33" t="n">
        <v>27700646</v>
      </c>
      <c r="G72" s="33" t="n">
        <v>26834</v>
      </c>
      <c r="H72" s="33" t="n">
        <v>22495270</v>
      </c>
      <c r="I72" s="47" t="n">
        <v>-5205376</v>
      </c>
      <c r="J72" s="36" t="s">
        <v>179</v>
      </c>
      <c r="K72" s="37" t="s">
        <v>180</v>
      </c>
      <c r="L72" s="33" t="n">
        <v>4198</v>
      </c>
      <c r="M72" s="33" t="n">
        <v>217985</v>
      </c>
    </row>
    <row r="73" s="5" customFormat="true" ht="7.5" hidden="false" customHeight="true" outlineLevel="0" collapsed="false">
      <c r="A73" s="32" t="s">
        <v>72</v>
      </c>
      <c r="B73" s="33" t="n">
        <v>6603</v>
      </c>
      <c r="C73" s="34" t="n">
        <v>45100139</v>
      </c>
      <c r="D73" s="34" t="n">
        <v>22888729</v>
      </c>
      <c r="E73" s="33" t="n">
        <v>6603</v>
      </c>
      <c r="F73" s="33" t="n">
        <v>15867936</v>
      </c>
      <c r="G73" s="33" t="n">
        <v>6603</v>
      </c>
      <c r="H73" s="33" t="n">
        <v>12395700</v>
      </c>
      <c r="I73" s="47" t="n">
        <v>-3472236</v>
      </c>
      <c r="J73" s="36" t="s">
        <v>181</v>
      </c>
      <c r="K73" s="37" t="s">
        <v>182</v>
      </c>
      <c r="L73" s="33" t="n">
        <v>1007</v>
      </c>
      <c r="M73" s="33" t="n">
        <v>101667</v>
      </c>
    </row>
    <row r="74" s="48" customFormat="true" ht="7.5" hidden="false" customHeight="true" outlineLevel="0" collapsed="false">
      <c r="A74" s="32" t="s">
        <v>73</v>
      </c>
      <c r="B74" s="33" t="n">
        <v>3892</v>
      </c>
      <c r="C74" s="34" t="n">
        <v>102714203</v>
      </c>
      <c r="D74" s="34" t="n">
        <v>40843206</v>
      </c>
      <c r="E74" s="33" t="n">
        <v>3892</v>
      </c>
      <c r="F74" s="33" t="n">
        <v>35873158</v>
      </c>
      <c r="G74" s="33" t="n">
        <v>3892</v>
      </c>
      <c r="H74" s="33" t="n">
        <v>26086517</v>
      </c>
      <c r="I74" s="47" t="n">
        <v>-9786642</v>
      </c>
      <c r="J74" s="36" t="s">
        <v>29</v>
      </c>
      <c r="K74" s="37" t="s">
        <v>29</v>
      </c>
      <c r="L74" s="33" t="n">
        <v>572</v>
      </c>
      <c r="M74" s="33" t="n">
        <v>164080</v>
      </c>
    </row>
    <row r="75" s="49" customFormat="true" ht="3" hidden="false" customHeight="true" outlineLevel="0" collapsed="false">
      <c r="B75" s="50"/>
      <c r="C75" s="50"/>
      <c r="D75" s="51"/>
      <c r="E75" s="50"/>
      <c r="F75" s="50"/>
      <c r="G75" s="52"/>
      <c r="H75" s="50"/>
      <c r="I75" s="53"/>
      <c r="J75" s="50"/>
      <c r="K75" s="50"/>
      <c r="L75" s="52"/>
      <c r="M75" s="50"/>
      <c r="N75" s="52"/>
      <c r="O75" s="50"/>
    </row>
    <row r="76" s="5" customFormat="true" ht="9.6" hidden="false" customHeight="true" outlineLevel="0" collapsed="false">
      <c r="A76" s="5" t="s">
        <v>183</v>
      </c>
      <c r="B76" s="6"/>
      <c r="C76" s="6"/>
      <c r="D76" s="6"/>
      <c r="E76" s="6"/>
      <c r="F76" s="6"/>
    </row>
    <row r="77" s="5" customFormat="true" ht="12.6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J77" s="54"/>
      <c r="K77" s="54"/>
      <c r="L77" s="54"/>
      <c r="M77" s="54"/>
      <c r="N77" s="3" t="s">
        <v>0</v>
      </c>
      <c r="O77" s="6"/>
      <c r="P77" s="6"/>
      <c r="Q77" s="6"/>
      <c r="R77" s="6"/>
      <c r="S77" s="6"/>
      <c r="T77" s="6"/>
      <c r="W77" s="54"/>
      <c r="X77" s="54"/>
      <c r="Y77" s="54"/>
    </row>
    <row r="78" s="5" customFormat="true" ht="12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J78" s="54"/>
      <c r="K78" s="54"/>
      <c r="L78" s="54"/>
      <c r="M78" s="54"/>
      <c r="N78" s="3" t="s">
        <v>184</v>
      </c>
      <c r="O78" s="6"/>
      <c r="P78" s="6"/>
      <c r="Q78" s="6"/>
      <c r="R78" s="6"/>
      <c r="S78" s="6"/>
      <c r="T78" s="6"/>
      <c r="W78" s="54"/>
      <c r="X78" s="54"/>
      <c r="Y78" s="54"/>
    </row>
    <row r="79" s="5" customFormat="true" ht="8.2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J79" s="54"/>
      <c r="K79" s="54"/>
      <c r="L79" s="54"/>
      <c r="M79" s="54"/>
      <c r="N79" s="5" t="s">
        <v>2</v>
      </c>
      <c r="O79" s="6"/>
      <c r="P79" s="6"/>
      <c r="Q79" s="6"/>
      <c r="R79" s="6"/>
      <c r="S79" s="6"/>
      <c r="T79" s="6"/>
      <c r="W79" s="54"/>
      <c r="X79" s="54"/>
      <c r="Y79" s="54"/>
    </row>
    <row r="80" s="5" customFormat="true" ht="3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J80" s="54"/>
      <c r="K80" s="54"/>
      <c r="L80" s="54"/>
      <c r="M80" s="54"/>
      <c r="O80" s="6"/>
      <c r="P80" s="6"/>
      <c r="Q80" s="6"/>
      <c r="R80" s="6"/>
      <c r="S80" s="6"/>
      <c r="T80" s="6"/>
      <c r="W80" s="54"/>
      <c r="X80" s="54"/>
      <c r="Y80" s="54"/>
    </row>
    <row r="81" s="11" customFormat="true" ht="12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J81" s="55"/>
      <c r="K81" s="55"/>
      <c r="L81" s="55"/>
      <c r="M81" s="55"/>
      <c r="O81" s="56" t="s">
        <v>3</v>
      </c>
      <c r="P81" s="56"/>
      <c r="Q81" s="56" t="s">
        <v>185</v>
      </c>
      <c r="R81" s="56"/>
      <c r="S81" s="56" t="s">
        <v>186</v>
      </c>
      <c r="T81" s="56"/>
      <c r="U81" s="56" t="s">
        <v>187</v>
      </c>
      <c r="V81" s="56"/>
      <c r="W81" s="56"/>
      <c r="X81" s="56"/>
      <c r="Y81" s="56"/>
    </row>
    <row r="82" s="5" customFormat="true" ht="12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  <c r="J82" s="54"/>
      <c r="K82" s="54"/>
      <c r="L82" s="54"/>
      <c r="M82" s="54"/>
      <c r="N82" s="12" t="s">
        <v>8</v>
      </c>
      <c r="O82" s="57" t="s">
        <v>188</v>
      </c>
      <c r="P82" s="57"/>
      <c r="Q82" s="57" t="s">
        <v>188</v>
      </c>
      <c r="R82" s="57"/>
      <c r="S82" s="57" t="s">
        <v>188</v>
      </c>
      <c r="T82" s="57"/>
      <c r="U82" s="57" t="s">
        <v>188</v>
      </c>
      <c r="V82" s="57"/>
      <c r="W82" s="58" t="s">
        <v>189</v>
      </c>
      <c r="X82" s="58"/>
      <c r="Y82" s="57" t="s">
        <v>190</v>
      </c>
    </row>
    <row r="83" s="5" customFormat="true" ht="11.45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J83" s="54"/>
      <c r="K83" s="54"/>
      <c r="L83" s="54"/>
      <c r="M83" s="54"/>
      <c r="N83" s="16" t="s">
        <v>17</v>
      </c>
      <c r="O83" s="59" t="s">
        <v>191</v>
      </c>
      <c r="P83" s="59" t="s">
        <v>21</v>
      </c>
      <c r="Q83" s="59" t="s">
        <v>191</v>
      </c>
      <c r="R83" s="59" t="s">
        <v>21</v>
      </c>
      <c r="S83" s="59" t="s">
        <v>191</v>
      </c>
      <c r="T83" s="59" t="s">
        <v>21</v>
      </c>
      <c r="U83" s="59" t="s">
        <v>191</v>
      </c>
      <c r="V83" s="59" t="s">
        <v>21</v>
      </c>
      <c r="W83" s="13" t="s">
        <v>11</v>
      </c>
      <c r="X83" s="13" t="s">
        <v>10</v>
      </c>
      <c r="Y83" s="59" t="s">
        <v>192</v>
      </c>
    </row>
    <row r="84" s="5" customFormat="true" ht="12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J84" s="54"/>
      <c r="K84" s="54"/>
      <c r="L84" s="54"/>
      <c r="M84" s="54"/>
      <c r="O84" s="17" t="s">
        <v>18</v>
      </c>
      <c r="P84" s="13" t="s">
        <v>16</v>
      </c>
      <c r="Q84" s="17" t="s">
        <v>18</v>
      </c>
      <c r="R84" s="13"/>
      <c r="S84" s="17" t="s">
        <v>18</v>
      </c>
      <c r="T84" s="13"/>
      <c r="U84" s="17" t="s">
        <v>18</v>
      </c>
      <c r="V84" s="13"/>
      <c r="W84" s="17" t="s">
        <v>20</v>
      </c>
      <c r="X84" s="17" t="s">
        <v>19</v>
      </c>
      <c r="Y84" s="17" t="s">
        <v>193</v>
      </c>
    </row>
    <row r="85" s="5" customFormat="true" ht="12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  <c r="J85" s="54"/>
      <c r="K85" s="54"/>
      <c r="L85" s="54"/>
      <c r="M85" s="54"/>
      <c r="N85" s="60"/>
      <c r="O85" s="21" t="n">
        <v>-13</v>
      </c>
      <c r="P85" s="21" t="n">
        <v>-14</v>
      </c>
      <c r="Q85" s="21" t="n">
        <v>-15</v>
      </c>
      <c r="R85" s="21" t="n">
        <v>-16</v>
      </c>
      <c r="S85" s="21" t="n">
        <v>-17</v>
      </c>
      <c r="T85" s="21" t="n">
        <v>-18</v>
      </c>
      <c r="U85" s="21" t="n">
        <v>-19</v>
      </c>
      <c r="V85" s="21" t="n">
        <v>-20</v>
      </c>
      <c r="W85" s="21" t="n">
        <v>-21</v>
      </c>
      <c r="X85" s="21" t="n">
        <v>-22</v>
      </c>
      <c r="Y85" s="21" t="n">
        <v>-23</v>
      </c>
    </row>
    <row r="86" s="5" customFormat="true" ht="6.95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  <c r="J86" s="54"/>
      <c r="K86" s="54"/>
      <c r="L86" s="54"/>
      <c r="M86" s="54"/>
      <c r="N86" s="22" t="s">
        <v>24</v>
      </c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</row>
    <row r="87" s="5" customFormat="true" ht="6.95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J87" s="54"/>
      <c r="K87" s="54"/>
      <c r="L87" s="54"/>
      <c r="M87" s="54"/>
      <c r="N87" s="22" t="s">
        <v>25</v>
      </c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</row>
    <row r="88" s="31" customFormat="true" ht="9.9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J88" s="62"/>
      <c r="K88" s="62"/>
      <c r="L88" s="62"/>
      <c r="M88" s="62"/>
      <c r="N88" s="25" t="s">
        <v>26</v>
      </c>
      <c r="O88" s="63" t="n">
        <v>93152594</v>
      </c>
      <c r="P88" s="30" t="n">
        <v>673768415</v>
      </c>
      <c r="Q88" s="63" t="n">
        <v>45118691</v>
      </c>
      <c r="R88" s="30" t="n">
        <v>39191142</v>
      </c>
      <c r="S88" s="63" t="n">
        <v>83924217</v>
      </c>
      <c r="T88" s="30" t="n">
        <v>634577273</v>
      </c>
      <c r="U88" s="63" t="n">
        <v>83924388</v>
      </c>
      <c r="V88" s="64" t="n">
        <v>634598827</v>
      </c>
      <c r="W88" s="65" t="n">
        <v>19.8</v>
      </c>
      <c r="X88" s="65" t="n">
        <v>13.4</v>
      </c>
      <c r="Y88" s="63" t="n">
        <v>6812</v>
      </c>
    </row>
    <row r="89" s="5" customFormat="true" ht="8.2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J89" s="54"/>
      <c r="K89" s="54"/>
      <c r="L89" s="54"/>
      <c r="M89" s="54"/>
      <c r="N89" s="32" t="s">
        <v>28</v>
      </c>
      <c r="O89" s="66" t="n">
        <v>1215336</v>
      </c>
      <c r="P89" s="37" t="n">
        <v>76690</v>
      </c>
      <c r="Q89" s="66" t="n">
        <v>36475</v>
      </c>
      <c r="R89" s="37" t="n">
        <v>605</v>
      </c>
      <c r="S89" s="66" t="n">
        <v>1206860</v>
      </c>
      <c r="T89" s="37" t="n">
        <v>76086</v>
      </c>
      <c r="U89" s="66" t="n">
        <v>1206861</v>
      </c>
      <c r="V89" s="67" t="n">
        <v>76095</v>
      </c>
      <c r="W89" s="68" t="n">
        <v>10.1</v>
      </c>
      <c r="X89" s="68" t="n">
        <v>2</v>
      </c>
      <c r="Y89" s="66" t="n">
        <v>63</v>
      </c>
    </row>
    <row r="90" s="5" customFormat="true" ht="7.5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J90" s="54"/>
      <c r="K90" s="54"/>
      <c r="L90" s="54"/>
      <c r="M90" s="54"/>
      <c r="N90" s="32" t="s">
        <v>30</v>
      </c>
      <c r="O90" s="66" t="n">
        <v>5189271</v>
      </c>
      <c r="P90" s="37" t="n">
        <v>1132780</v>
      </c>
      <c r="Q90" s="66" t="n">
        <v>1884963</v>
      </c>
      <c r="R90" s="37" t="n">
        <v>171630</v>
      </c>
      <c r="S90" s="66" t="n">
        <v>4658348</v>
      </c>
      <c r="T90" s="37" t="n">
        <v>961150</v>
      </c>
      <c r="U90" s="66" t="n">
        <v>4658348</v>
      </c>
      <c r="V90" s="67" t="n">
        <v>961150</v>
      </c>
      <c r="W90" s="68" t="n">
        <v>9.9</v>
      </c>
      <c r="X90" s="68" t="n">
        <v>2.4</v>
      </c>
      <c r="Y90" s="66" t="n">
        <v>185</v>
      </c>
    </row>
    <row r="91" s="5" customFormat="true" ht="7.5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J91" s="54"/>
      <c r="K91" s="54"/>
      <c r="L91" s="54"/>
      <c r="M91" s="54"/>
      <c r="N91" s="32" t="s">
        <v>31</v>
      </c>
      <c r="O91" s="66" t="n">
        <v>7236117</v>
      </c>
      <c r="P91" s="37" t="n">
        <v>4683440</v>
      </c>
      <c r="Q91" s="66" t="n">
        <v>4295968</v>
      </c>
      <c r="R91" s="37" t="n">
        <v>963083</v>
      </c>
      <c r="S91" s="66" t="n">
        <v>6124369</v>
      </c>
      <c r="T91" s="37" t="n">
        <v>3720356</v>
      </c>
      <c r="U91" s="66" t="n">
        <v>6124369</v>
      </c>
      <c r="V91" s="67" t="n">
        <v>3720356</v>
      </c>
      <c r="W91" s="68" t="n">
        <v>11.4</v>
      </c>
      <c r="X91" s="68" t="n">
        <v>4.1</v>
      </c>
      <c r="Y91" s="66" t="n">
        <v>514</v>
      </c>
    </row>
    <row r="92" s="5" customFormat="true" ht="7.5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J92" s="54"/>
      <c r="K92" s="54"/>
      <c r="L92" s="54"/>
      <c r="M92" s="54"/>
      <c r="N92" s="32" t="s">
        <v>34</v>
      </c>
      <c r="O92" s="66" t="n">
        <v>9522535</v>
      </c>
      <c r="P92" s="37" t="n">
        <v>9932021</v>
      </c>
      <c r="Q92" s="66" t="n">
        <v>5543466</v>
      </c>
      <c r="R92" s="37" t="n">
        <v>2331819</v>
      </c>
      <c r="S92" s="66" t="n">
        <v>6818328</v>
      </c>
      <c r="T92" s="37" t="n">
        <v>7600201</v>
      </c>
      <c r="U92" s="66" t="n">
        <v>6818328</v>
      </c>
      <c r="V92" s="67" t="n">
        <v>7600201</v>
      </c>
      <c r="W92" s="68" t="n">
        <v>11.4</v>
      </c>
      <c r="X92" s="68" t="n">
        <v>4.6</v>
      </c>
      <c r="Y92" s="66" t="n">
        <v>798</v>
      </c>
    </row>
    <row r="93" s="5" customFormat="true" ht="7.5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J93" s="54"/>
      <c r="K93" s="54"/>
      <c r="L93" s="54"/>
      <c r="M93" s="54"/>
      <c r="N93" s="32" t="s">
        <v>39</v>
      </c>
      <c r="O93" s="66" t="n">
        <v>9011201</v>
      </c>
      <c r="P93" s="37" t="n">
        <v>14577153</v>
      </c>
      <c r="Q93" s="66" t="n">
        <v>4986680</v>
      </c>
      <c r="R93" s="37" t="n">
        <v>3570946</v>
      </c>
      <c r="S93" s="66" t="n">
        <v>6568419</v>
      </c>
      <c r="T93" s="37" t="n">
        <v>11006207</v>
      </c>
      <c r="U93" s="66" t="n">
        <v>6568419</v>
      </c>
      <c r="V93" s="67" t="n">
        <v>11006207</v>
      </c>
      <c r="W93" s="68" t="n">
        <v>11.3</v>
      </c>
      <c r="X93" s="68" t="n">
        <v>5.4</v>
      </c>
      <c r="Y93" s="66" t="n">
        <v>1221</v>
      </c>
    </row>
    <row r="94" s="5" customFormat="true" ht="7.5" hidden="false" customHeight="true" outlineLevel="0" collapsed="false">
      <c r="A94" s="54"/>
      <c r="B94" s="54"/>
      <c r="C94" s="54" t="s">
        <v>16</v>
      </c>
      <c r="D94" s="54"/>
      <c r="E94" s="54"/>
      <c r="F94" s="54"/>
      <c r="G94" s="54"/>
      <c r="H94" s="54"/>
      <c r="J94" s="54"/>
      <c r="K94" s="54"/>
      <c r="L94" s="54"/>
      <c r="M94" s="54"/>
      <c r="N94" s="32" t="s">
        <v>42</v>
      </c>
      <c r="O94" s="66" t="n">
        <v>7898393</v>
      </c>
      <c r="P94" s="37" t="n">
        <v>17957345</v>
      </c>
      <c r="Q94" s="66" t="n">
        <v>3936638</v>
      </c>
      <c r="R94" s="37" t="n">
        <v>3292656</v>
      </c>
      <c r="S94" s="66" t="n">
        <v>6593739</v>
      </c>
      <c r="T94" s="37" t="n">
        <v>14664689</v>
      </c>
      <c r="U94" s="66" t="n">
        <v>6593739</v>
      </c>
      <c r="V94" s="67" t="n">
        <v>14664689</v>
      </c>
      <c r="W94" s="68" t="n">
        <v>12.2</v>
      </c>
      <c r="X94" s="68" t="n">
        <v>6.8</v>
      </c>
      <c r="Y94" s="66" t="n">
        <v>1857</v>
      </c>
    </row>
    <row r="95" s="5" customFormat="true" ht="7.5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J95" s="54"/>
      <c r="K95" s="54"/>
      <c r="L95" s="54"/>
      <c r="M95" s="54"/>
      <c r="N95" s="32" t="s">
        <v>47</v>
      </c>
      <c r="O95" s="66" t="n">
        <v>12676957</v>
      </c>
      <c r="P95" s="37" t="n">
        <v>40811896</v>
      </c>
      <c r="Q95" s="66" t="n">
        <v>5674281</v>
      </c>
      <c r="R95" s="37" t="n">
        <v>5209023</v>
      </c>
      <c r="S95" s="66" t="n">
        <v>11894556</v>
      </c>
      <c r="T95" s="37" t="n">
        <v>35602873</v>
      </c>
      <c r="U95" s="66" t="n">
        <v>11894556</v>
      </c>
      <c r="V95" s="67" t="n">
        <v>35602873</v>
      </c>
      <c r="W95" s="68" t="n">
        <v>13.3</v>
      </c>
      <c r="X95" s="68" t="n">
        <v>8.1</v>
      </c>
      <c r="Y95" s="66" t="n">
        <v>2808</v>
      </c>
    </row>
    <row r="96" s="5" customFormat="true" ht="7.5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  <c r="J96" s="54"/>
      <c r="K96" s="54"/>
      <c r="L96" s="54"/>
      <c r="M96" s="54"/>
      <c r="N96" s="32" t="s">
        <v>50</v>
      </c>
      <c r="O96" s="66" t="n">
        <v>9575407</v>
      </c>
      <c r="P96" s="37" t="n">
        <v>44828061</v>
      </c>
      <c r="Q96" s="66" t="n">
        <v>4342779</v>
      </c>
      <c r="R96" s="37" t="n">
        <v>4568603</v>
      </c>
      <c r="S96" s="66" t="n">
        <v>9355356</v>
      </c>
      <c r="T96" s="37" t="n">
        <v>40259457</v>
      </c>
      <c r="U96" s="66" t="n">
        <v>9355356</v>
      </c>
      <c r="V96" s="67" t="n">
        <v>40261226</v>
      </c>
      <c r="W96" s="68" t="n">
        <v>14.5</v>
      </c>
      <c r="X96" s="68" t="n">
        <v>9.4</v>
      </c>
      <c r="Y96" s="66" t="n">
        <v>4205</v>
      </c>
    </row>
    <row r="97" s="5" customFormat="true" ht="7.5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  <c r="J97" s="54"/>
      <c r="K97" s="54"/>
      <c r="L97" s="54"/>
      <c r="M97" s="54"/>
      <c r="N97" s="32" t="s">
        <v>53</v>
      </c>
      <c r="O97" s="66" t="n">
        <v>15430947</v>
      </c>
      <c r="P97" s="37" t="n">
        <v>108495190</v>
      </c>
      <c r="Q97" s="66" t="n">
        <v>7441487</v>
      </c>
      <c r="R97" s="37" t="n">
        <v>8629593</v>
      </c>
      <c r="S97" s="66" t="n">
        <v>15320681</v>
      </c>
      <c r="T97" s="37" t="n">
        <v>99865597</v>
      </c>
      <c r="U97" s="66" t="n">
        <v>15320752</v>
      </c>
      <c r="V97" s="67" t="n">
        <v>99867366</v>
      </c>
      <c r="W97" s="68" t="n">
        <v>15.6</v>
      </c>
      <c r="X97" s="68" t="n">
        <v>10.6</v>
      </c>
      <c r="Y97" s="66" t="n">
        <v>6472</v>
      </c>
    </row>
    <row r="98" s="5" customFormat="true" ht="7.5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J98" s="54"/>
      <c r="K98" s="54"/>
      <c r="L98" s="54"/>
      <c r="M98" s="54"/>
      <c r="N98" s="32" t="s">
        <v>56</v>
      </c>
      <c r="O98" s="66" t="n">
        <v>7440554</v>
      </c>
      <c r="P98" s="37" t="n">
        <v>87019543</v>
      </c>
      <c r="Q98" s="66" t="n">
        <v>3998780</v>
      </c>
      <c r="R98" s="37" t="n">
        <v>4515373</v>
      </c>
      <c r="S98" s="66" t="n">
        <v>7429522</v>
      </c>
      <c r="T98" s="37" t="n">
        <v>82504170</v>
      </c>
      <c r="U98" s="66" t="n">
        <v>7429558</v>
      </c>
      <c r="V98" s="67" t="n">
        <v>82508648</v>
      </c>
      <c r="W98" s="68" t="n">
        <v>18.1</v>
      </c>
      <c r="X98" s="68" t="n">
        <v>12.9</v>
      </c>
      <c r="Y98" s="66" t="n">
        <v>11089</v>
      </c>
    </row>
    <row r="99" s="5" customFormat="true" ht="7.5" hidden="false" customHeight="true" outlineLevel="0" collapsed="false">
      <c r="A99" s="54"/>
      <c r="B99" s="54"/>
      <c r="C99" s="54"/>
      <c r="D99" s="54"/>
      <c r="E99" s="54"/>
      <c r="F99" s="54"/>
      <c r="G99" s="54"/>
      <c r="H99" s="54"/>
      <c r="J99" s="54"/>
      <c r="K99" s="54"/>
      <c r="L99" s="54"/>
      <c r="M99" s="54"/>
      <c r="N99" s="32" t="s">
        <v>59</v>
      </c>
      <c r="O99" s="66" t="n">
        <v>6400614</v>
      </c>
      <c r="P99" s="37" t="n">
        <v>140322865</v>
      </c>
      <c r="Q99" s="66" t="n">
        <v>2426155</v>
      </c>
      <c r="R99" s="37" t="n">
        <v>2397399</v>
      </c>
      <c r="S99" s="66" t="n">
        <v>6399182</v>
      </c>
      <c r="T99" s="37" t="n">
        <v>137925465</v>
      </c>
      <c r="U99" s="66" t="n">
        <v>6399243</v>
      </c>
      <c r="V99" s="67" t="n">
        <v>137936297</v>
      </c>
      <c r="W99" s="68" t="n">
        <v>22.1</v>
      </c>
      <c r="X99" s="68" t="n">
        <v>16.6</v>
      </c>
      <c r="Y99" s="66" t="n">
        <v>21550</v>
      </c>
    </row>
    <row r="100" s="5" customFormat="true" ht="7.5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  <c r="J100" s="54"/>
      <c r="K100" s="54"/>
      <c r="L100" s="54"/>
      <c r="M100" s="54"/>
      <c r="N100" s="32" t="s">
        <v>62</v>
      </c>
      <c r="O100" s="66" t="n">
        <v>1265642</v>
      </c>
      <c r="P100" s="37" t="n">
        <v>86722881</v>
      </c>
      <c r="Q100" s="66" t="n">
        <v>403792</v>
      </c>
      <c r="R100" s="37" t="n">
        <v>1071094</v>
      </c>
      <c r="S100" s="66" t="n">
        <v>1265319</v>
      </c>
      <c r="T100" s="37" t="n">
        <v>85651787</v>
      </c>
      <c r="U100" s="66" t="n">
        <v>1265319</v>
      </c>
      <c r="V100" s="67" t="n">
        <v>85653626</v>
      </c>
      <c r="W100" s="68" t="n">
        <v>28.7</v>
      </c>
      <c r="X100" s="68" t="n">
        <v>23.8</v>
      </c>
      <c r="Y100" s="66" t="n">
        <v>67676</v>
      </c>
    </row>
    <row r="101" s="5" customFormat="true" ht="7.5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J101" s="54"/>
      <c r="K101" s="54"/>
      <c r="L101" s="54"/>
      <c r="M101" s="54"/>
      <c r="N101" s="32" t="s">
        <v>65</v>
      </c>
      <c r="O101" s="66" t="n">
        <v>199530</v>
      </c>
      <c r="P101" s="37" t="n">
        <v>40964901</v>
      </c>
      <c r="Q101" s="66" t="n">
        <v>94961</v>
      </c>
      <c r="R101" s="37" t="n">
        <v>765979</v>
      </c>
      <c r="S101" s="66" t="n">
        <v>199467</v>
      </c>
      <c r="T101" s="37" t="n">
        <v>40198922</v>
      </c>
      <c r="U101" s="66" t="n">
        <v>199467</v>
      </c>
      <c r="V101" s="67" t="n">
        <v>40198922</v>
      </c>
      <c r="W101" s="68" t="n">
        <v>34.1</v>
      </c>
      <c r="X101" s="68" t="n">
        <v>29.9</v>
      </c>
      <c r="Y101" s="66" t="n">
        <v>201468</v>
      </c>
    </row>
    <row r="102" s="5" customFormat="true" ht="7.5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  <c r="J102" s="54"/>
      <c r="K102" s="54"/>
      <c r="L102" s="54"/>
      <c r="M102" s="54"/>
      <c r="N102" s="32" t="s">
        <v>68</v>
      </c>
      <c r="O102" s="66" t="n">
        <v>43536</v>
      </c>
      <c r="P102" s="37" t="n">
        <v>17161468</v>
      </c>
      <c r="Q102" s="66" t="n">
        <v>23447</v>
      </c>
      <c r="R102" s="37" t="n">
        <v>397374</v>
      </c>
      <c r="S102" s="66" t="n">
        <v>43525</v>
      </c>
      <c r="T102" s="37" t="n">
        <v>16764094</v>
      </c>
      <c r="U102" s="66" t="n">
        <v>43525</v>
      </c>
      <c r="V102" s="67" t="n">
        <v>16764285</v>
      </c>
      <c r="W102" s="68" t="n">
        <v>35.9</v>
      </c>
      <c r="X102" s="68" t="n">
        <v>31.9</v>
      </c>
      <c r="Y102" s="66" t="n">
        <v>385067</v>
      </c>
    </row>
    <row r="103" s="5" customFormat="true" ht="7.5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  <c r="J103" s="54"/>
      <c r="K103" s="54"/>
      <c r="L103" s="54"/>
      <c r="M103" s="54"/>
      <c r="N103" s="32" t="s">
        <v>69</v>
      </c>
      <c r="O103" s="66" t="n">
        <v>17072</v>
      </c>
      <c r="P103" s="37" t="n">
        <v>9809429</v>
      </c>
      <c r="Q103" s="66" t="n">
        <v>10051</v>
      </c>
      <c r="R103" s="37" t="n">
        <v>238880</v>
      </c>
      <c r="S103" s="66" t="n">
        <v>17070</v>
      </c>
      <c r="T103" s="37" t="n">
        <v>9570548</v>
      </c>
      <c r="U103" s="66" t="n">
        <v>17070</v>
      </c>
      <c r="V103" s="67" t="n">
        <v>9570626</v>
      </c>
      <c r="W103" s="68" t="n">
        <v>36.6</v>
      </c>
      <c r="X103" s="68" t="n">
        <v>32.6</v>
      </c>
      <c r="Y103" s="66" t="n">
        <v>560604</v>
      </c>
    </row>
    <row r="104" s="5" customFormat="true" ht="7.5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  <c r="J104" s="54"/>
      <c r="K104" s="54"/>
      <c r="L104" s="54"/>
      <c r="M104" s="54"/>
      <c r="N104" s="32" t="s">
        <v>70</v>
      </c>
      <c r="O104" s="66" t="n">
        <v>22648</v>
      </c>
      <c r="P104" s="37" t="n">
        <v>22878693</v>
      </c>
      <c r="Q104" s="66" t="n">
        <v>13945</v>
      </c>
      <c r="R104" s="37" t="n">
        <v>500062</v>
      </c>
      <c r="S104" s="66" t="n">
        <v>22644</v>
      </c>
      <c r="T104" s="37" t="n">
        <v>22378630</v>
      </c>
      <c r="U104" s="66" t="n">
        <v>22645</v>
      </c>
      <c r="V104" s="67" t="n">
        <v>22379148</v>
      </c>
      <c r="W104" s="68" t="n">
        <v>37.4</v>
      </c>
      <c r="X104" s="68" t="n">
        <v>33.5</v>
      </c>
      <c r="Y104" s="66" t="n">
        <v>988129</v>
      </c>
    </row>
    <row r="105" s="5" customFormat="true" ht="7.5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4"/>
      <c r="J105" s="54"/>
      <c r="K105" s="54"/>
      <c r="L105" s="54"/>
      <c r="M105" s="54"/>
      <c r="N105" s="32" t="s">
        <v>72</v>
      </c>
      <c r="O105" s="66" t="n">
        <v>4755</v>
      </c>
      <c r="P105" s="37" t="n">
        <v>11175456</v>
      </c>
      <c r="Q105" s="66" t="n">
        <v>3225</v>
      </c>
      <c r="R105" s="37" t="n">
        <v>251615</v>
      </c>
      <c r="S105" s="66" t="n">
        <v>4754</v>
      </c>
      <c r="T105" s="37" t="n">
        <v>10923841</v>
      </c>
      <c r="U105" s="66" t="n">
        <v>4754</v>
      </c>
      <c r="V105" s="67" t="n">
        <v>10923842</v>
      </c>
      <c r="W105" s="68" t="n">
        <v>37.9</v>
      </c>
      <c r="X105" s="68" t="n">
        <v>34</v>
      </c>
      <c r="Y105" s="66" t="n">
        <v>2297338</v>
      </c>
    </row>
    <row r="106" s="5" customFormat="true" ht="7.5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  <c r="J106" s="54"/>
      <c r="K106" s="54"/>
      <c r="L106" s="54"/>
      <c r="M106" s="54"/>
      <c r="N106" s="32" t="s">
        <v>73</v>
      </c>
      <c r="O106" s="66" t="n">
        <v>2079</v>
      </c>
      <c r="P106" s="37" t="n">
        <v>15218605</v>
      </c>
      <c r="Q106" s="66" t="n">
        <v>1598</v>
      </c>
      <c r="R106" s="37" t="n">
        <v>315407</v>
      </c>
      <c r="S106" s="66" t="n">
        <v>2079</v>
      </c>
      <c r="T106" s="37" t="n">
        <v>14903198</v>
      </c>
      <c r="U106" s="66" t="n">
        <v>2079</v>
      </c>
      <c r="V106" s="67" t="n">
        <v>14903267</v>
      </c>
      <c r="W106" s="68" t="n">
        <v>38.2</v>
      </c>
      <c r="X106" s="68" t="n">
        <v>33.9</v>
      </c>
      <c r="Y106" s="66" t="n">
        <v>7168479</v>
      </c>
    </row>
    <row r="107" s="5" customFormat="true" ht="6.95" hidden="false" customHeight="true" outlineLevel="0" collapsed="false">
      <c r="A107" s="54"/>
      <c r="B107" s="54"/>
      <c r="C107" s="54"/>
      <c r="D107" s="54"/>
      <c r="E107" s="54"/>
      <c r="F107" s="54"/>
      <c r="G107" s="54"/>
      <c r="H107" s="54"/>
      <c r="J107" s="54"/>
      <c r="K107" s="54"/>
      <c r="L107" s="54"/>
      <c r="M107" s="54"/>
      <c r="N107" s="22" t="s">
        <v>74</v>
      </c>
      <c r="O107" s="66"/>
      <c r="P107" s="37"/>
      <c r="Q107" s="66"/>
      <c r="R107" s="37"/>
      <c r="S107" s="66"/>
      <c r="T107" s="37"/>
      <c r="U107" s="66"/>
      <c r="V107" s="67"/>
      <c r="W107" s="68"/>
      <c r="X107" s="68"/>
      <c r="Y107" s="66"/>
    </row>
    <row r="108" s="5" customFormat="true" ht="6.95" hidden="false" customHeight="true" outlineLevel="0" collapsed="false">
      <c r="A108" s="54"/>
      <c r="B108" s="54"/>
      <c r="C108" s="54"/>
      <c r="D108" s="54"/>
      <c r="E108" s="54"/>
      <c r="F108" s="54"/>
      <c r="G108" s="54"/>
      <c r="H108" s="54"/>
      <c r="J108" s="54"/>
      <c r="K108" s="54"/>
      <c r="L108" s="54"/>
      <c r="M108" s="54"/>
      <c r="N108" s="22" t="s">
        <v>75</v>
      </c>
      <c r="O108" s="66"/>
      <c r="P108" s="37"/>
      <c r="Q108" s="66"/>
      <c r="R108" s="37"/>
      <c r="S108" s="66"/>
      <c r="T108" s="37"/>
      <c r="U108" s="66"/>
      <c r="V108" s="67"/>
      <c r="W108" s="68"/>
      <c r="X108" s="68"/>
      <c r="Y108" s="66"/>
    </row>
    <row r="109" s="31" customFormat="true" ht="8.2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J109" s="62"/>
      <c r="K109" s="62"/>
      <c r="L109" s="62"/>
      <c r="M109" s="62"/>
      <c r="N109" s="25" t="s">
        <v>26</v>
      </c>
      <c r="O109" s="63" t="n">
        <v>201902</v>
      </c>
      <c r="P109" s="30" t="n">
        <v>427000</v>
      </c>
      <c r="Q109" s="63" t="n">
        <v>19417</v>
      </c>
      <c r="R109" s="30" t="n">
        <v>3434</v>
      </c>
      <c r="S109" s="63" t="n">
        <v>201902</v>
      </c>
      <c r="T109" s="30" t="n">
        <v>423566</v>
      </c>
      <c r="U109" s="63" t="n">
        <v>201902</v>
      </c>
      <c r="V109" s="64" t="n">
        <v>423566</v>
      </c>
      <c r="W109" s="65" t="n">
        <v>26.3</v>
      </c>
      <c r="X109" s="65" t="n">
        <v>21.8</v>
      </c>
      <c r="Y109" s="63" t="n">
        <v>2098</v>
      </c>
    </row>
    <row r="110" s="5" customFormat="true" ht="8.2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J110" s="54"/>
      <c r="K110" s="54"/>
      <c r="L110" s="54"/>
      <c r="M110" s="54"/>
      <c r="N110" s="32" t="s">
        <v>28</v>
      </c>
      <c r="O110" s="66" t="n">
        <v>127771</v>
      </c>
      <c r="P110" s="37" t="n">
        <v>46783</v>
      </c>
      <c r="Q110" s="66" t="s">
        <v>194</v>
      </c>
      <c r="R110" s="37" t="s">
        <v>195</v>
      </c>
      <c r="S110" s="66" t="n">
        <v>127771</v>
      </c>
      <c r="T110" s="37" t="n">
        <v>46509</v>
      </c>
      <c r="U110" s="66" t="n">
        <v>127771</v>
      </c>
      <c r="V110" s="67" t="n">
        <v>46509</v>
      </c>
      <c r="W110" s="68" t="n">
        <v>18.4</v>
      </c>
      <c r="X110" s="68" t="n">
        <v>12.9</v>
      </c>
      <c r="Y110" s="66" t="n">
        <v>364</v>
      </c>
    </row>
    <row r="111" s="5" customFormat="true" ht="7.5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J111" s="54"/>
      <c r="K111" s="54"/>
      <c r="L111" s="54"/>
      <c r="M111" s="54"/>
      <c r="N111" s="32" t="s">
        <v>30</v>
      </c>
      <c r="O111" s="66" t="n">
        <v>34121</v>
      </c>
      <c r="P111" s="37" t="n">
        <v>50143</v>
      </c>
      <c r="Q111" s="66" t="s">
        <v>196</v>
      </c>
      <c r="R111" s="37" t="s">
        <v>197</v>
      </c>
      <c r="S111" s="66" t="n">
        <v>34121</v>
      </c>
      <c r="T111" s="37" t="n">
        <v>50106</v>
      </c>
      <c r="U111" s="66" t="n">
        <v>34121</v>
      </c>
      <c r="V111" s="67" t="n">
        <v>50106</v>
      </c>
      <c r="W111" s="68" t="n">
        <v>24.5</v>
      </c>
      <c r="X111" s="68" t="n">
        <v>20.5</v>
      </c>
      <c r="Y111" s="66" t="n">
        <v>1468</v>
      </c>
    </row>
    <row r="112" s="5" customFormat="true" ht="7.5" hidden="false" customHeight="true" outlineLevel="0" collapsed="false">
      <c r="A112" s="54"/>
      <c r="B112" s="54"/>
      <c r="C112" s="54"/>
      <c r="D112" s="54"/>
      <c r="E112" s="54"/>
      <c r="F112" s="54"/>
      <c r="G112" s="54"/>
      <c r="H112" s="54"/>
      <c r="J112" s="54"/>
      <c r="K112" s="54"/>
      <c r="L112" s="54"/>
      <c r="M112" s="54"/>
      <c r="N112" s="32" t="s">
        <v>31</v>
      </c>
      <c r="O112" s="66" t="n">
        <v>20214</v>
      </c>
      <c r="P112" s="37" t="n">
        <v>52709</v>
      </c>
      <c r="Q112" s="66" t="s">
        <v>198</v>
      </c>
      <c r="R112" s="37" t="s">
        <v>168</v>
      </c>
      <c r="S112" s="66" t="n">
        <v>20214</v>
      </c>
      <c r="T112" s="37" t="n">
        <v>52457</v>
      </c>
      <c r="U112" s="66" t="n">
        <v>20214</v>
      </c>
      <c r="V112" s="67" t="n">
        <v>52457</v>
      </c>
      <c r="W112" s="68" t="n">
        <v>24.3</v>
      </c>
      <c r="X112" s="68" t="n">
        <v>20.4</v>
      </c>
      <c r="Y112" s="66" t="n">
        <v>2595</v>
      </c>
    </row>
    <row r="113" s="5" customFormat="true" ht="7.5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  <c r="J113" s="54"/>
      <c r="K113" s="54"/>
      <c r="L113" s="54"/>
      <c r="M113" s="54"/>
      <c r="N113" s="32" t="s">
        <v>34</v>
      </c>
      <c r="O113" s="66" t="n">
        <v>11458</v>
      </c>
      <c r="P113" s="37" t="n">
        <v>45513</v>
      </c>
      <c r="Q113" s="66" t="s">
        <v>199</v>
      </c>
      <c r="R113" s="37" t="s">
        <v>200</v>
      </c>
      <c r="S113" s="66" t="n">
        <v>11458</v>
      </c>
      <c r="T113" s="37" t="n">
        <v>45427</v>
      </c>
      <c r="U113" s="66" t="n">
        <v>11458</v>
      </c>
      <c r="V113" s="67" t="n">
        <v>45427</v>
      </c>
      <c r="W113" s="68" t="n">
        <v>25.6</v>
      </c>
      <c r="X113" s="68" t="n">
        <v>22.6</v>
      </c>
      <c r="Y113" s="66" t="n">
        <v>3965</v>
      </c>
    </row>
    <row r="114" s="5" customFormat="true" ht="7.5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  <c r="J114" s="54"/>
      <c r="K114" s="54"/>
      <c r="L114" s="54"/>
      <c r="M114" s="54"/>
      <c r="N114" s="32" t="s">
        <v>39</v>
      </c>
      <c r="O114" s="66" t="s">
        <v>80</v>
      </c>
      <c r="P114" s="37" t="s">
        <v>84</v>
      </c>
      <c r="Q114" s="66" t="s">
        <v>43</v>
      </c>
      <c r="R114" s="37" t="s">
        <v>201</v>
      </c>
      <c r="S114" s="66" t="s">
        <v>80</v>
      </c>
      <c r="T114" s="37" t="s">
        <v>104</v>
      </c>
      <c r="U114" s="66" t="s">
        <v>80</v>
      </c>
      <c r="V114" s="67" t="s">
        <v>104</v>
      </c>
      <c r="W114" s="68" t="s">
        <v>202</v>
      </c>
      <c r="X114" s="68" t="s">
        <v>203</v>
      </c>
      <c r="Y114" s="66" t="s">
        <v>204</v>
      </c>
    </row>
    <row r="115" s="5" customFormat="true" ht="7.5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  <c r="J115" s="54"/>
      <c r="K115" s="54"/>
      <c r="L115" s="54"/>
      <c r="M115" s="54"/>
      <c r="N115" s="32" t="s">
        <v>42</v>
      </c>
      <c r="O115" s="66" t="s">
        <v>80</v>
      </c>
      <c r="P115" s="37" t="s">
        <v>89</v>
      </c>
      <c r="Q115" s="66" t="s">
        <v>27</v>
      </c>
      <c r="R115" s="37" t="s">
        <v>27</v>
      </c>
      <c r="S115" s="66" t="s">
        <v>80</v>
      </c>
      <c r="T115" s="37" t="s">
        <v>89</v>
      </c>
      <c r="U115" s="66" t="s">
        <v>80</v>
      </c>
      <c r="V115" s="67" t="s">
        <v>89</v>
      </c>
      <c r="W115" s="68" t="s">
        <v>205</v>
      </c>
      <c r="X115" s="68" t="s">
        <v>206</v>
      </c>
      <c r="Y115" s="66" t="s">
        <v>207</v>
      </c>
    </row>
    <row r="116" s="5" customFormat="true" ht="7.5" hidden="false" customHeight="true" outlineLevel="0" collapsed="false">
      <c r="A116" s="54"/>
      <c r="B116" s="54"/>
      <c r="C116" s="54"/>
      <c r="D116" s="54"/>
      <c r="E116" s="54"/>
      <c r="F116" s="54"/>
      <c r="G116" s="54"/>
      <c r="H116" s="54"/>
      <c r="J116" s="54"/>
      <c r="K116" s="54"/>
      <c r="L116" s="54"/>
      <c r="M116" s="54"/>
      <c r="N116" s="32" t="s">
        <v>47</v>
      </c>
      <c r="O116" s="66" t="s">
        <v>78</v>
      </c>
      <c r="P116" s="37" t="s">
        <v>57</v>
      </c>
      <c r="Q116" s="66" t="s">
        <v>78</v>
      </c>
      <c r="R116" s="37" t="s">
        <v>208</v>
      </c>
      <c r="S116" s="66" t="s">
        <v>78</v>
      </c>
      <c r="T116" s="37" t="s">
        <v>209</v>
      </c>
      <c r="U116" s="66" t="s">
        <v>78</v>
      </c>
      <c r="V116" s="67" t="s">
        <v>209</v>
      </c>
      <c r="W116" s="68" t="s">
        <v>210</v>
      </c>
      <c r="X116" s="68" t="s">
        <v>211</v>
      </c>
      <c r="Y116" s="66" t="s">
        <v>212</v>
      </c>
    </row>
    <row r="117" s="5" customFormat="true" ht="7.5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  <c r="J117" s="54"/>
      <c r="K117" s="54"/>
      <c r="L117" s="54"/>
      <c r="M117" s="54"/>
      <c r="N117" s="32" t="s">
        <v>50</v>
      </c>
      <c r="O117" s="66" t="s">
        <v>51</v>
      </c>
      <c r="P117" s="37" t="s">
        <v>100</v>
      </c>
      <c r="Q117" s="66" t="s">
        <v>27</v>
      </c>
      <c r="R117" s="37" t="s">
        <v>27</v>
      </c>
      <c r="S117" s="66" t="s">
        <v>51</v>
      </c>
      <c r="T117" s="37" t="s">
        <v>100</v>
      </c>
      <c r="U117" s="66" t="s">
        <v>51</v>
      </c>
      <c r="V117" s="67" t="s">
        <v>100</v>
      </c>
      <c r="W117" s="68" t="s">
        <v>213</v>
      </c>
      <c r="X117" s="68" t="s">
        <v>214</v>
      </c>
      <c r="Y117" s="66" t="s">
        <v>215</v>
      </c>
    </row>
    <row r="118" s="5" customFormat="true" ht="7.5" hidden="false" customHeight="true" outlineLevel="0" collapsed="false">
      <c r="A118" s="54"/>
      <c r="B118" s="54"/>
      <c r="C118" s="54"/>
      <c r="D118" s="54"/>
      <c r="E118" s="54"/>
      <c r="F118" s="54"/>
      <c r="G118" s="54"/>
      <c r="H118" s="54"/>
      <c r="J118" s="54"/>
      <c r="K118" s="54"/>
      <c r="L118" s="54"/>
      <c r="M118" s="54"/>
      <c r="N118" s="32" t="s">
        <v>53</v>
      </c>
      <c r="O118" s="66" t="s">
        <v>51</v>
      </c>
      <c r="P118" s="37" t="s">
        <v>105</v>
      </c>
      <c r="Q118" s="66" t="s">
        <v>51</v>
      </c>
      <c r="R118" s="37" t="s">
        <v>216</v>
      </c>
      <c r="S118" s="66" t="s">
        <v>51</v>
      </c>
      <c r="T118" s="37" t="s">
        <v>217</v>
      </c>
      <c r="U118" s="66" t="s">
        <v>51</v>
      </c>
      <c r="V118" s="67" t="s">
        <v>217</v>
      </c>
      <c r="W118" s="68" t="s">
        <v>218</v>
      </c>
      <c r="X118" s="68" t="s">
        <v>219</v>
      </c>
      <c r="Y118" s="66" t="s">
        <v>220</v>
      </c>
    </row>
    <row r="119" s="5" customFormat="true" ht="7.5" hidden="false" customHeight="true" outlineLevel="0" collapsed="false">
      <c r="A119" s="54"/>
      <c r="B119" s="54"/>
      <c r="C119" s="54"/>
      <c r="D119" s="54"/>
      <c r="E119" s="54"/>
      <c r="F119" s="54"/>
      <c r="G119" s="54"/>
      <c r="H119" s="54"/>
      <c r="J119" s="54"/>
      <c r="K119" s="54"/>
      <c r="L119" s="54"/>
      <c r="M119" s="54"/>
      <c r="N119" s="32" t="s">
        <v>56</v>
      </c>
      <c r="O119" s="66" t="s">
        <v>107</v>
      </c>
      <c r="P119" s="37" t="s">
        <v>111</v>
      </c>
      <c r="Q119" s="66" t="s">
        <v>27</v>
      </c>
      <c r="R119" s="37" t="s">
        <v>27</v>
      </c>
      <c r="S119" s="66" t="s">
        <v>107</v>
      </c>
      <c r="T119" s="37" t="s">
        <v>111</v>
      </c>
      <c r="U119" s="66" t="s">
        <v>107</v>
      </c>
      <c r="V119" s="67" t="s">
        <v>111</v>
      </c>
      <c r="W119" s="68" t="s">
        <v>221</v>
      </c>
      <c r="X119" s="68" t="s">
        <v>222</v>
      </c>
      <c r="Y119" s="66" t="s">
        <v>223</v>
      </c>
    </row>
    <row r="120" s="5" customFormat="true" ht="7.5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  <c r="J120" s="54"/>
      <c r="K120" s="54"/>
      <c r="L120" s="54"/>
      <c r="M120" s="54"/>
      <c r="N120" s="32" t="s">
        <v>59</v>
      </c>
      <c r="O120" s="66" t="s">
        <v>113</v>
      </c>
      <c r="P120" s="37" t="s">
        <v>224</v>
      </c>
      <c r="Q120" s="66" t="s">
        <v>225</v>
      </c>
      <c r="R120" s="37" t="s">
        <v>226</v>
      </c>
      <c r="S120" s="66" t="s">
        <v>113</v>
      </c>
      <c r="T120" s="37" t="s">
        <v>227</v>
      </c>
      <c r="U120" s="66" t="s">
        <v>113</v>
      </c>
      <c r="V120" s="67" t="s">
        <v>227</v>
      </c>
      <c r="W120" s="68" t="s">
        <v>228</v>
      </c>
      <c r="X120" s="68" t="s">
        <v>229</v>
      </c>
      <c r="Y120" s="66" t="s">
        <v>230</v>
      </c>
    </row>
    <row r="121" s="5" customFormat="true" ht="7.5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  <c r="J121" s="54"/>
      <c r="K121" s="54"/>
      <c r="L121" s="54"/>
      <c r="M121" s="54"/>
      <c r="N121" s="32" t="s">
        <v>62</v>
      </c>
      <c r="O121" s="66" t="s">
        <v>121</v>
      </c>
      <c r="P121" s="37" t="s">
        <v>125</v>
      </c>
      <c r="Q121" s="66" t="s">
        <v>27</v>
      </c>
      <c r="R121" s="37" t="s">
        <v>27</v>
      </c>
      <c r="S121" s="66" t="s">
        <v>121</v>
      </c>
      <c r="T121" s="37" t="s">
        <v>125</v>
      </c>
      <c r="U121" s="66" t="s">
        <v>121</v>
      </c>
      <c r="V121" s="67" t="s">
        <v>125</v>
      </c>
      <c r="W121" s="68" t="s">
        <v>231</v>
      </c>
      <c r="X121" s="68" t="s">
        <v>232</v>
      </c>
      <c r="Y121" s="66" t="s">
        <v>233</v>
      </c>
    </row>
    <row r="122" s="5" customFormat="true" ht="7.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  <c r="J122" s="54"/>
      <c r="K122" s="54"/>
      <c r="L122" s="54"/>
      <c r="M122" s="54"/>
      <c r="N122" s="32" t="s">
        <v>65</v>
      </c>
      <c r="O122" s="66" t="s">
        <v>127</v>
      </c>
      <c r="P122" s="37" t="s">
        <v>234</v>
      </c>
      <c r="Q122" s="66" t="s">
        <v>235</v>
      </c>
      <c r="R122" s="37" t="s">
        <v>236</v>
      </c>
      <c r="S122" s="66" t="s">
        <v>127</v>
      </c>
      <c r="T122" s="37" t="s">
        <v>237</v>
      </c>
      <c r="U122" s="66" t="s">
        <v>127</v>
      </c>
      <c r="V122" s="67" t="s">
        <v>237</v>
      </c>
      <c r="W122" s="68" t="s">
        <v>231</v>
      </c>
      <c r="X122" s="68" t="s">
        <v>238</v>
      </c>
      <c r="Y122" s="66" t="s">
        <v>239</v>
      </c>
    </row>
    <row r="123" s="5" customFormat="true" ht="7.5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  <c r="J123" s="54"/>
      <c r="K123" s="54"/>
      <c r="L123" s="54"/>
      <c r="M123" s="54"/>
      <c r="N123" s="32" t="s">
        <v>68</v>
      </c>
      <c r="O123" s="66" t="s">
        <v>135</v>
      </c>
      <c r="P123" s="37" t="s">
        <v>240</v>
      </c>
      <c r="Q123" s="66" t="s">
        <v>67</v>
      </c>
      <c r="R123" s="37" t="s">
        <v>241</v>
      </c>
      <c r="S123" s="66" t="s">
        <v>135</v>
      </c>
      <c r="T123" s="37" t="s">
        <v>242</v>
      </c>
      <c r="U123" s="66" t="s">
        <v>135</v>
      </c>
      <c r="V123" s="67" t="s">
        <v>242</v>
      </c>
      <c r="W123" s="68" t="s">
        <v>243</v>
      </c>
      <c r="X123" s="68" t="s">
        <v>244</v>
      </c>
      <c r="Y123" s="66" t="s">
        <v>245</v>
      </c>
    </row>
    <row r="124" s="5" customFormat="true" ht="7.5" hidden="false" customHeight="true" outlineLevel="0" collapsed="false">
      <c r="A124" s="54"/>
      <c r="B124" s="54"/>
      <c r="C124" s="54"/>
      <c r="D124" s="54"/>
      <c r="E124" s="54"/>
      <c r="F124" s="54"/>
      <c r="G124" s="54"/>
      <c r="H124" s="54"/>
      <c r="J124" s="54"/>
      <c r="K124" s="54"/>
      <c r="L124" s="54"/>
      <c r="M124" s="54"/>
      <c r="N124" s="32" t="s">
        <v>69</v>
      </c>
      <c r="O124" s="66" t="s">
        <v>107</v>
      </c>
      <c r="P124" s="37" t="s">
        <v>145</v>
      </c>
      <c r="Q124" s="66" t="s">
        <v>107</v>
      </c>
      <c r="R124" s="37" t="s">
        <v>246</v>
      </c>
      <c r="S124" s="66" t="s">
        <v>107</v>
      </c>
      <c r="T124" s="37" t="s">
        <v>145</v>
      </c>
      <c r="U124" s="66" t="s">
        <v>107</v>
      </c>
      <c r="V124" s="67" t="s">
        <v>145</v>
      </c>
      <c r="W124" s="68" t="s">
        <v>247</v>
      </c>
      <c r="X124" s="68" t="s">
        <v>248</v>
      </c>
      <c r="Y124" s="66" t="s">
        <v>249</v>
      </c>
    </row>
    <row r="125" s="5" customFormat="true" ht="7.5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  <c r="J125" s="54"/>
      <c r="K125" s="54"/>
      <c r="L125" s="54"/>
      <c r="M125" s="54"/>
      <c r="N125" s="32" t="s">
        <v>70</v>
      </c>
      <c r="O125" s="66" t="s">
        <v>147</v>
      </c>
      <c r="P125" s="37" t="s">
        <v>250</v>
      </c>
      <c r="Q125" s="66" t="s">
        <v>251</v>
      </c>
      <c r="R125" s="37" t="s">
        <v>246</v>
      </c>
      <c r="S125" s="66" t="s">
        <v>147</v>
      </c>
      <c r="T125" s="37" t="s">
        <v>250</v>
      </c>
      <c r="U125" s="66" t="s">
        <v>147</v>
      </c>
      <c r="V125" s="67" t="s">
        <v>250</v>
      </c>
      <c r="W125" s="68" t="s">
        <v>252</v>
      </c>
      <c r="X125" s="68" t="s">
        <v>253</v>
      </c>
      <c r="Y125" s="66" t="s">
        <v>254</v>
      </c>
    </row>
    <row r="126" s="5" customFormat="true" ht="7.5" hidden="false" customHeight="true" outlineLevel="0" collapsed="false">
      <c r="A126" s="54"/>
      <c r="B126" s="54"/>
      <c r="C126" s="54"/>
      <c r="D126" s="54"/>
      <c r="E126" s="54"/>
      <c r="F126" s="54"/>
      <c r="G126" s="54"/>
      <c r="H126" s="54"/>
      <c r="J126" s="54"/>
      <c r="K126" s="54"/>
      <c r="L126" s="54"/>
      <c r="M126" s="54"/>
      <c r="N126" s="32" t="s">
        <v>72</v>
      </c>
      <c r="O126" s="66" t="s">
        <v>155</v>
      </c>
      <c r="P126" s="37" t="s">
        <v>159</v>
      </c>
      <c r="Q126" s="66" t="s">
        <v>255</v>
      </c>
      <c r="R126" s="37" t="s">
        <v>256</v>
      </c>
      <c r="S126" s="66" t="s">
        <v>155</v>
      </c>
      <c r="T126" s="37" t="s">
        <v>257</v>
      </c>
      <c r="U126" s="66" t="s">
        <v>155</v>
      </c>
      <c r="V126" s="67" t="s">
        <v>257</v>
      </c>
      <c r="W126" s="68" t="s">
        <v>258</v>
      </c>
      <c r="X126" s="68" t="s">
        <v>259</v>
      </c>
      <c r="Y126" s="66" t="s">
        <v>260</v>
      </c>
    </row>
    <row r="127" s="5" customFormat="true" ht="7.5" hidden="false" customHeight="tru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32" t="s">
        <v>73</v>
      </c>
      <c r="O127" s="66" t="s">
        <v>29</v>
      </c>
      <c r="P127" s="37" t="s">
        <v>29</v>
      </c>
      <c r="Q127" s="66" t="s">
        <v>27</v>
      </c>
      <c r="R127" s="37" t="s">
        <v>27</v>
      </c>
      <c r="S127" s="66" t="s">
        <v>29</v>
      </c>
      <c r="T127" s="37" t="s">
        <v>29</v>
      </c>
      <c r="U127" s="66" t="s">
        <v>29</v>
      </c>
      <c r="V127" s="67" t="s">
        <v>29</v>
      </c>
      <c r="W127" s="68" t="s">
        <v>29</v>
      </c>
      <c r="X127" s="68" t="s">
        <v>261</v>
      </c>
      <c r="Y127" s="66" t="s">
        <v>29</v>
      </c>
    </row>
    <row r="128" s="5" customFormat="true" ht="6.95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22" t="s">
        <v>161</v>
      </c>
      <c r="O128" s="66"/>
      <c r="P128" s="37"/>
      <c r="Q128" s="66"/>
      <c r="R128" s="37"/>
      <c r="S128" s="66"/>
      <c r="T128" s="37"/>
      <c r="U128" s="66"/>
      <c r="V128" s="67"/>
      <c r="W128" s="68"/>
      <c r="X128" s="68"/>
      <c r="Y128" s="66"/>
    </row>
    <row r="129" s="5" customFormat="true" ht="6.95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22" t="s">
        <v>75</v>
      </c>
      <c r="O129" s="66"/>
      <c r="P129" s="37"/>
      <c r="Q129" s="66"/>
      <c r="R129" s="37"/>
      <c r="S129" s="66"/>
      <c r="T129" s="37"/>
      <c r="U129" s="66"/>
      <c r="V129" s="67"/>
      <c r="W129" s="68"/>
      <c r="X129" s="68"/>
      <c r="Y129" s="66"/>
    </row>
    <row r="130" s="31" customFormat="true" ht="8.2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25" t="s">
        <v>26</v>
      </c>
      <c r="O130" s="63" t="n">
        <v>10207370</v>
      </c>
      <c r="P130" s="30" t="n">
        <v>248024103</v>
      </c>
      <c r="Q130" s="63" t="n">
        <v>4317052</v>
      </c>
      <c r="R130" s="30" t="n">
        <v>6179845</v>
      </c>
      <c r="S130" s="63" t="n">
        <v>10064436</v>
      </c>
      <c r="T130" s="30" t="n">
        <v>241844258</v>
      </c>
      <c r="U130" s="63" t="n">
        <v>10064452</v>
      </c>
      <c r="V130" s="64" t="n">
        <v>241857643</v>
      </c>
      <c r="W130" s="65" t="n">
        <v>31.4</v>
      </c>
      <c r="X130" s="65" t="n">
        <v>19.3</v>
      </c>
      <c r="Y130" s="63" t="n">
        <v>23694</v>
      </c>
    </row>
    <row r="131" s="5" customFormat="true" ht="8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32" t="s">
        <v>28</v>
      </c>
      <c r="O131" s="66" t="n">
        <v>141650</v>
      </c>
      <c r="P131" s="37" t="n">
        <v>19398</v>
      </c>
      <c r="Q131" s="66" t="n">
        <v>23887</v>
      </c>
      <c r="R131" s="37" t="n">
        <v>524</v>
      </c>
      <c r="S131" s="66" t="n">
        <v>139637</v>
      </c>
      <c r="T131" s="37" t="n">
        <v>18874</v>
      </c>
      <c r="U131" s="66" t="n">
        <v>139637</v>
      </c>
      <c r="V131" s="67" t="n">
        <v>18874</v>
      </c>
      <c r="W131" s="68" t="n">
        <v>17.6</v>
      </c>
      <c r="X131" s="68" t="n">
        <v>4.9</v>
      </c>
      <c r="Y131" s="66" t="n">
        <v>133</v>
      </c>
    </row>
    <row r="132" s="5" customFormat="true" ht="7.5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32" t="s">
        <v>30</v>
      </c>
      <c r="O132" s="66" t="n">
        <v>155992</v>
      </c>
      <c r="P132" s="37" t="n">
        <v>41108</v>
      </c>
      <c r="Q132" s="66" t="n">
        <v>37455</v>
      </c>
      <c r="R132" s="37" t="n">
        <v>3664</v>
      </c>
      <c r="S132" s="66" t="n">
        <v>144140</v>
      </c>
      <c r="T132" s="37" t="n">
        <v>37444</v>
      </c>
      <c r="U132" s="66" t="n">
        <v>144140</v>
      </c>
      <c r="V132" s="67" t="n">
        <v>37444</v>
      </c>
      <c r="W132" s="68" t="n">
        <v>13.8</v>
      </c>
      <c r="X132" s="68" t="n">
        <v>3.1</v>
      </c>
      <c r="Y132" s="66" t="n">
        <v>240</v>
      </c>
    </row>
    <row r="133" s="5" customFormat="true" ht="7.5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32" t="s">
        <v>31</v>
      </c>
      <c r="O133" s="66" t="n">
        <v>274600</v>
      </c>
      <c r="P133" s="37" t="n">
        <v>168583</v>
      </c>
      <c r="Q133" s="66" t="n">
        <v>106789</v>
      </c>
      <c r="R133" s="37" t="n">
        <v>16931</v>
      </c>
      <c r="S133" s="66" t="n">
        <v>263863</v>
      </c>
      <c r="T133" s="37" t="n">
        <v>151653</v>
      </c>
      <c r="U133" s="66" t="n">
        <v>263863</v>
      </c>
      <c r="V133" s="67" t="n">
        <v>151653</v>
      </c>
      <c r="W133" s="68" t="n">
        <v>15.6</v>
      </c>
      <c r="X133" s="68" t="n">
        <v>4.4</v>
      </c>
      <c r="Y133" s="66" t="n">
        <v>552</v>
      </c>
    </row>
    <row r="134" s="5" customFormat="true" ht="7.5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32" t="s">
        <v>34</v>
      </c>
      <c r="O134" s="66" t="n">
        <v>419142</v>
      </c>
      <c r="P134" s="37" t="n">
        <v>423163</v>
      </c>
      <c r="Q134" s="66" t="n">
        <v>166576</v>
      </c>
      <c r="R134" s="37" t="n">
        <v>40520</v>
      </c>
      <c r="S134" s="66" t="n">
        <v>404511</v>
      </c>
      <c r="T134" s="37" t="n">
        <v>382643</v>
      </c>
      <c r="U134" s="66" t="n">
        <v>404511</v>
      </c>
      <c r="V134" s="67" t="n">
        <v>382643</v>
      </c>
      <c r="W134" s="68" t="n">
        <v>15.4</v>
      </c>
      <c r="X134" s="68" t="n">
        <v>5.2</v>
      </c>
      <c r="Y134" s="66" t="n">
        <v>913</v>
      </c>
    </row>
    <row r="135" s="5" customFormat="true" ht="7.5" hidden="false" customHeight="tru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32" t="s">
        <v>39</v>
      </c>
      <c r="O135" s="66" t="n">
        <v>425040</v>
      </c>
      <c r="P135" s="37" t="n">
        <v>654316</v>
      </c>
      <c r="Q135" s="66" t="n">
        <v>165874</v>
      </c>
      <c r="R135" s="37" t="n">
        <v>63260</v>
      </c>
      <c r="S135" s="66" t="n">
        <v>393125</v>
      </c>
      <c r="T135" s="37" t="n">
        <v>591056</v>
      </c>
      <c r="U135" s="66" t="n">
        <v>393125</v>
      </c>
      <c r="V135" s="67" t="n">
        <v>591056</v>
      </c>
      <c r="W135" s="68" t="n">
        <v>15.1</v>
      </c>
      <c r="X135" s="68" t="n">
        <v>6.2</v>
      </c>
      <c r="Y135" s="66" t="n">
        <v>1391</v>
      </c>
    </row>
    <row r="136" s="5" customFormat="true" ht="7.5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32" t="s">
        <v>42</v>
      </c>
      <c r="O136" s="66" t="n">
        <v>466176</v>
      </c>
      <c r="P136" s="37" t="n">
        <v>955369</v>
      </c>
      <c r="Q136" s="66" t="n">
        <v>203495</v>
      </c>
      <c r="R136" s="37" t="n">
        <v>95868</v>
      </c>
      <c r="S136" s="66" t="n">
        <v>438267</v>
      </c>
      <c r="T136" s="37" t="n">
        <v>859501</v>
      </c>
      <c r="U136" s="66" t="n">
        <v>438267</v>
      </c>
      <c r="V136" s="67" t="n">
        <v>859501</v>
      </c>
      <c r="W136" s="68" t="n">
        <v>14.9</v>
      </c>
      <c r="X136" s="68" t="n">
        <v>6.7</v>
      </c>
      <c r="Y136" s="66" t="n">
        <v>1844</v>
      </c>
    </row>
    <row r="137" s="5" customFormat="true" ht="7.5" hidden="false" customHeight="tru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32" t="s">
        <v>47</v>
      </c>
      <c r="O137" s="66" t="n">
        <v>942612</v>
      </c>
      <c r="P137" s="37" t="n">
        <v>3017932</v>
      </c>
      <c r="Q137" s="66" t="n">
        <v>342755</v>
      </c>
      <c r="R137" s="37" t="n">
        <v>201034</v>
      </c>
      <c r="S137" s="66" t="n">
        <v>918528</v>
      </c>
      <c r="T137" s="37" t="n">
        <v>2816898</v>
      </c>
      <c r="U137" s="66" t="n">
        <v>918528</v>
      </c>
      <c r="V137" s="67" t="n">
        <v>2816898</v>
      </c>
      <c r="W137" s="68" t="n">
        <v>15.4</v>
      </c>
      <c r="X137" s="68" t="n">
        <v>8.5</v>
      </c>
      <c r="Y137" s="66" t="n">
        <v>2988</v>
      </c>
    </row>
    <row r="138" s="5" customFormat="true" ht="7.5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32" t="s">
        <v>50</v>
      </c>
      <c r="O138" s="66" t="n">
        <v>946764</v>
      </c>
      <c r="P138" s="37" t="n">
        <v>4447027</v>
      </c>
      <c r="Q138" s="66" t="n">
        <v>385844</v>
      </c>
      <c r="R138" s="37" t="n">
        <v>284972</v>
      </c>
      <c r="S138" s="66" t="n">
        <v>934334</v>
      </c>
      <c r="T138" s="37" t="n">
        <v>4162055</v>
      </c>
      <c r="U138" s="66" t="n">
        <v>934334</v>
      </c>
      <c r="V138" s="67" t="n">
        <v>4162055</v>
      </c>
      <c r="W138" s="68" t="n">
        <v>16.3</v>
      </c>
      <c r="X138" s="68" t="n">
        <v>9.7</v>
      </c>
      <c r="Y138" s="66" t="n">
        <v>4396</v>
      </c>
    </row>
    <row r="139" s="5" customFormat="true" ht="7.5" hidden="false" customHeight="tru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32" t="s">
        <v>53</v>
      </c>
      <c r="O139" s="66" t="n">
        <v>2024262</v>
      </c>
      <c r="P139" s="37" t="n">
        <v>14805593</v>
      </c>
      <c r="Q139" s="66" t="n">
        <v>872040</v>
      </c>
      <c r="R139" s="37" t="n">
        <v>788759</v>
      </c>
      <c r="S139" s="66" t="n">
        <v>2018836</v>
      </c>
      <c r="T139" s="37" t="n">
        <v>14016834</v>
      </c>
      <c r="U139" s="66" t="n">
        <v>2018836</v>
      </c>
      <c r="V139" s="67" t="n">
        <v>14016834</v>
      </c>
      <c r="W139" s="68" t="n">
        <v>17.6</v>
      </c>
      <c r="X139" s="68" t="n">
        <v>11.2</v>
      </c>
      <c r="Y139" s="66" t="n">
        <v>6924</v>
      </c>
    </row>
    <row r="140" s="5" customFormat="true" ht="7.5" hidden="false" customHeight="tru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32" t="s">
        <v>56</v>
      </c>
      <c r="O140" s="66" t="n">
        <v>1425787</v>
      </c>
      <c r="P140" s="37" t="n">
        <v>16811746</v>
      </c>
      <c r="Q140" s="66" t="n">
        <v>750089</v>
      </c>
      <c r="R140" s="37" t="n">
        <v>722110</v>
      </c>
      <c r="S140" s="66" t="n">
        <v>1424726</v>
      </c>
      <c r="T140" s="37" t="n">
        <v>16089635</v>
      </c>
      <c r="U140" s="66" t="n">
        <v>1424738</v>
      </c>
      <c r="V140" s="67" t="n">
        <v>16089648</v>
      </c>
      <c r="W140" s="68" t="n">
        <v>19.8</v>
      </c>
      <c r="X140" s="68" t="n">
        <v>13.1</v>
      </c>
      <c r="Y140" s="66" t="n">
        <v>11285</v>
      </c>
    </row>
    <row r="141" s="5" customFormat="true" ht="7.5" hidden="false" customHeight="tru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32" t="s">
        <v>59</v>
      </c>
      <c r="O141" s="66" t="n">
        <v>2015951</v>
      </c>
      <c r="P141" s="37" t="n">
        <v>47385294</v>
      </c>
      <c r="Q141" s="66" t="n">
        <v>820846</v>
      </c>
      <c r="R141" s="37" t="n">
        <v>679926</v>
      </c>
      <c r="S141" s="66" t="n">
        <v>2015723</v>
      </c>
      <c r="T141" s="37" t="n">
        <v>46705368</v>
      </c>
      <c r="U141" s="66" t="n">
        <v>2015723</v>
      </c>
      <c r="V141" s="67" t="n">
        <v>46706167</v>
      </c>
      <c r="W141" s="68" t="n">
        <v>25.2</v>
      </c>
      <c r="X141" s="68" t="n">
        <v>17</v>
      </c>
      <c r="Y141" s="66" t="n">
        <v>23168</v>
      </c>
    </row>
    <row r="142" s="5" customFormat="true" ht="7.5" hidden="false" customHeight="tru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32" t="s">
        <v>62</v>
      </c>
      <c r="O142" s="66" t="n">
        <v>727104</v>
      </c>
      <c r="P142" s="37" t="n">
        <v>48603425</v>
      </c>
      <c r="Q142" s="66" t="n">
        <v>301370</v>
      </c>
      <c r="R142" s="37" t="n">
        <v>701498</v>
      </c>
      <c r="S142" s="66" t="n">
        <v>726683</v>
      </c>
      <c r="T142" s="37" t="n">
        <v>47901927</v>
      </c>
      <c r="U142" s="66" t="n">
        <v>726684</v>
      </c>
      <c r="V142" s="67" t="n">
        <v>47907637</v>
      </c>
      <c r="W142" s="68" t="n">
        <v>33.2</v>
      </c>
      <c r="X142" s="68" t="n">
        <v>22.6</v>
      </c>
      <c r="Y142" s="66" t="n">
        <v>65888</v>
      </c>
    </row>
    <row r="143" s="5" customFormat="true" ht="7.5" hidden="false" customHeight="tru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32" t="s">
        <v>65</v>
      </c>
      <c r="O143" s="66" t="n">
        <v>148029</v>
      </c>
      <c r="P143" s="37" t="n">
        <v>27227815</v>
      </c>
      <c r="Q143" s="66" t="n">
        <v>79633</v>
      </c>
      <c r="R143" s="37" t="n">
        <v>531309</v>
      </c>
      <c r="S143" s="66" t="n">
        <v>147888</v>
      </c>
      <c r="T143" s="37" t="n">
        <v>26696506</v>
      </c>
      <c r="U143" s="66" t="n">
        <v>147890</v>
      </c>
      <c r="V143" s="67" t="n">
        <v>26696689</v>
      </c>
      <c r="W143" s="68" t="n">
        <v>41</v>
      </c>
      <c r="X143" s="68" t="n">
        <v>26.5</v>
      </c>
      <c r="Y143" s="66" t="n">
        <v>180348</v>
      </c>
    </row>
    <row r="144" s="5" customFormat="true" ht="7.5" hidden="false" customHeight="tru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32" t="s">
        <v>68</v>
      </c>
      <c r="O144" s="66" t="n">
        <v>39011</v>
      </c>
      <c r="P144" s="37" t="n">
        <v>13284255</v>
      </c>
      <c r="Q144" s="66" t="n">
        <v>23365</v>
      </c>
      <c r="R144" s="37" t="n">
        <v>361600</v>
      </c>
      <c r="S144" s="66" t="n">
        <v>38970</v>
      </c>
      <c r="T144" s="37" t="n">
        <v>12922654</v>
      </c>
      <c r="U144" s="66" t="n">
        <v>38970</v>
      </c>
      <c r="V144" s="67" t="n">
        <v>12923141</v>
      </c>
      <c r="W144" s="68" t="n">
        <v>43.9</v>
      </c>
      <c r="X144" s="68" t="n">
        <v>27.4</v>
      </c>
      <c r="Y144" s="66" t="n">
        <v>331269</v>
      </c>
    </row>
    <row r="145" s="5" customFormat="true" ht="7.5" hidden="false" customHeight="tru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32" t="s">
        <v>69</v>
      </c>
      <c r="O145" s="66" t="n">
        <v>17920</v>
      </c>
      <c r="P145" s="37" t="n">
        <v>8717869</v>
      </c>
      <c r="Q145" s="66" t="n">
        <v>11186</v>
      </c>
      <c r="R145" s="37" t="n">
        <v>237820</v>
      </c>
      <c r="S145" s="66" t="n">
        <v>17904</v>
      </c>
      <c r="T145" s="37" t="n">
        <v>8480050</v>
      </c>
      <c r="U145" s="66" t="n">
        <v>17904</v>
      </c>
      <c r="V145" s="67" t="n">
        <v>8480881</v>
      </c>
      <c r="W145" s="68" t="n">
        <v>46.2</v>
      </c>
      <c r="X145" s="68" t="n">
        <v>27.6</v>
      </c>
      <c r="Y145" s="66" t="n">
        <v>473263</v>
      </c>
    </row>
    <row r="146" s="5" customFormat="true" ht="7.5" hidden="false" customHeight="tru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32" t="s">
        <v>70</v>
      </c>
      <c r="O146" s="66" t="n">
        <v>26834</v>
      </c>
      <c r="P146" s="37" t="n">
        <v>22713226</v>
      </c>
      <c r="Q146" s="66" t="n">
        <v>18062</v>
      </c>
      <c r="R146" s="37" t="n">
        <v>599808</v>
      </c>
      <c r="S146" s="66" t="n">
        <v>26807</v>
      </c>
      <c r="T146" s="37" t="n">
        <v>22113418</v>
      </c>
      <c r="U146" s="66" t="n">
        <v>26808</v>
      </c>
      <c r="V146" s="67" t="n">
        <v>22114159</v>
      </c>
      <c r="W146" s="68" t="n">
        <v>48.8</v>
      </c>
      <c r="X146" s="68" t="n">
        <v>27.7</v>
      </c>
      <c r="Y146" s="66" t="n">
        <v>824110</v>
      </c>
    </row>
    <row r="147" s="5" customFormat="true" ht="7.5" hidden="false" customHeight="tru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32" t="s">
        <v>72</v>
      </c>
      <c r="O147" s="66" t="n">
        <v>6603</v>
      </c>
      <c r="P147" s="37" t="n">
        <v>12497225</v>
      </c>
      <c r="Q147" s="66" t="n">
        <v>4749</v>
      </c>
      <c r="R147" s="37" t="n">
        <v>276733</v>
      </c>
      <c r="S147" s="66" t="n">
        <v>6601</v>
      </c>
      <c r="T147" s="37" t="n">
        <v>12220492</v>
      </c>
      <c r="U147" s="66" t="n">
        <v>6601</v>
      </c>
      <c r="V147" s="67" t="n">
        <v>12220939</v>
      </c>
      <c r="W147" s="68" t="n">
        <v>53.4</v>
      </c>
      <c r="X147" s="68" t="n">
        <v>27.1</v>
      </c>
      <c r="Y147" s="66" t="n">
        <v>1850816</v>
      </c>
    </row>
    <row r="148" s="5" customFormat="true" ht="7.5" hidden="false" customHeight="tru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32" t="s">
        <v>73</v>
      </c>
      <c r="O148" s="66" t="n">
        <v>3892</v>
      </c>
      <c r="P148" s="37" t="n">
        <v>26250757</v>
      </c>
      <c r="Q148" s="66" t="n">
        <v>3037</v>
      </c>
      <c r="R148" s="37" t="n">
        <v>573509</v>
      </c>
      <c r="S148" s="66" t="n">
        <v>3891</v>
      </c>
      <c r="T148" s="37" t="n">
        <v>25677248</v>
      </c>
      <c r="U148" s="66" t="n">
        <v>3891</v>
      </c>
      <c r="V148" s="67" t="n">
        <v>25681424</v>
      </c>
      <c r="W148" s="68" t="n">
        <v>62.9</v>
      </c>
      <c r="X148" s="68" t="n">
        <v>25</v>
      </c>
      <c r="Y148" s="66" t="n">
        <v>6598516</v>
      </c>
    </row>
    <row r="149" s="5" customFormat="true" ht="3" hidden="false" customHeight="true" outlineLevel="0" collapsed="false">
      <c r="A149" s="54"/>
      <c r="B149" s="6"/>
      <c r="C149" s="6"/>
      <c r="D149" s="6"/>
      <c r="E149" s="6"/>
      <c r="F149" s="6"/>
      <c r="G149" s="6"/>
      <c r="N149" s="49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69"/>
    </row>
    <row r="150" s="5" customFormat="true" ht="8.25" hidden="false" customHeight="false" outlineLevel="0" collapsed="false">
      <c r="B150" s="6"/>
      <c r="C150" s="6"/>
      <c r="D150" s="6"/>
      <c r="E150" s="6"/>
      <c r="F150" s="6"/>
      <c r="G150" s="6"/>
      <c r="N150" s="5" t="s">
        <v>262</v>
      </c>
    </row>
    <row r="151" s="5" customFormat="true" ht="8.25" hidden="false" customHeight="false" outlineLevel="0" collapsed="false">
      <c r="B151" s="6"/>
      <c r="C151" s="6"/>
      <c r="D151" s="6"/>
      <c r="E151" s="6"/>
      <c r="F151" s="6"/>
      <c r="G151" s="6"/>
      <c r="N151" s="48" t="s">
        <v>263</v>
      </c>
    </row>
    <row r="152" s="5" customFormat="true" ht="8.25" hidden="false" customHeight="false" outlineLevel="0" collapsed="false">
      <c r="B152" s="6"/>
      <c r="C152" s="6"/>
      <c r="D152" s="6"/>
      <c r="E152" s="6"/>
      <c r="F152" s="6"/>
      <c r="G152" s="6"/>
      <c r="N152" s="5" t="s">
        <v>264</v>
      </c>
    </row>
    <row r="153" s="5" customFormat="true" ht="8.25" hidden="false" customHeight="false" outlineLevel="0" collapsed="false">
      <c r="B153" s="6"/>
      <c r="C153" s="6"/>
      <c r="D153" s="6"/>
      <c r="E153" s="6"/>
      <c r="F153" s="6"/>
      <c r="G153" s="6"/>
      <c r="N153" s="5" t="s">
        <v>265</v>
      </c>
    </row>
    <row r="154" s="5" customFormat="true" ht="8.25" hidden="false" customHeight="false" outlineLevel="0" collapsed="false">
      <c r="B154" s="6"/>
      <c r="C154" s="6"/>
      <c r="D154" s="6"/>
      <c r="E154" s="6"/>
      <c r="F154" s="6"/>
      <c r="G154" s="6"/>
      <c r="N154" s="5" t="s">
        <v>266</v>
      </c>
    </row>
    <row r="155" s="5" customFormat="true" ht="8.25" hidden="false" customHeight="false" outlineLevel="0" collapsed="false">
      <c r="B155" s="6"/>
      <c r="C155" s="6"/>
      <c r="D155" s="6"/>
      <c r="E155" s="6"/>
      <c r="F155" s="6"/>
      <c r="G155" s="6"/>
    </row>
    <row r="156" s="5" customFormat="true" ht="8.25" hidden="false" customHeight="false" outlineLevel="0" collapsed="false">
      <c r="B156" s="6"/>
      <c r="C156" s="6"/>
      <c r="D156" s="6"/>
      <c r="E156" s="6"/>
      <c r="F156" s="6"/>
      <c r="G156" s="6"/>
    </row>
    <row r="157" s="5" customFormat="true" ht="8.25" hidden="false" customHeight="false" outlineLevel="0" collapsed="false">
      <c r="B157" s="6"/>
      <c r="C157" s="6"/>
      <c r="D157" s="6"/>
      <c r="E157" s="6"/>
      <c r="F157" s="6"/>
      <c r="G157" s="6"/>
    </row>
    <row r="158" s="5" customFormat="true" ht="8.25" hidden="false" customHeight="false" outlineLevel="0" collapsed="false">
      <c r="B158" s="6"/>
      <c r="C158" s="6"/>
      <c r="D158" s="6"/>
      <c r="E158" s="6"/>
      <c r="F158" s="6"/>
      <c r="G158" s="6"/>
    </row>
    <row r="159" s="5" customFormat="true" ht="8.25" hidden="false" customHeight="false" outlineLevel="0" collapsed="false">
      <c r="B159" s="6"/>
      <c r="C159" s="6"/>
      <c r="D159" s="6"/>
      <c r="E159" s="6"/>
      <c r="F159" s="6"/>
      <c r="G159" s="6"/>
    </row>
    <row r="160" s="5" customFormat="true" ht="8.25" hidden="false" customHeight="false" outlineLevel="0" collapsed="false">
      <c r="B160" s="6"/>
      <c r="C160" s="6"/>
      <c r="D160" s="6"/>
      <c r="E160" s="6"/>
      <c r="F160" s="6"/>
      <c r="G160" s="6"/>
    </row>
    <row r="161" s="5" customFormat="true" ht="8.25" hidden="false" customHeight="false" outlineLevel="0" collapsed="false">
      <c r="B161" s="6"/>
      <c r="C161" s="6"/>
      <c r="D161" s="6"/>
      <c r="E161" s="6"/>
      <c r="F161" s="6"/>
      <c r="G161" s="6"/>
    </row>
    <row r="162" s="5" customFormat="true" ht="8.25" hidden="false" customHeight="false" outlineLevel="0" collapsed="false">
      <c r="B162" s="6"/>
      <c r="C162" s="6"/>
      <c r="D162" s="6"/>
      <c r="E162" s="6"/>
      <c r="F162" s="6"/>
      <c r="G162" s="6"/>
    </row>
    <row r="163" s="5" customFormat="true" ht="8.25" hidden="false" customHeight="false" outlineLevel="0" collapsed="false">
      <c r="B163" s="6"/>
      <c r="C163" s="6"/>
      <c r="D163" s="6"/>
      <c r="E163" s="6"/>
      <c r="F163" s="6"/>
      <c r="G163" s="6"/>
    </row>
    <row r="164" s="5" customFormat="true" ht="8.25" hidden="false" customHeight="false" outlineLevel="0" collapsed="false">
      <c r="B164" s="6"/>
      <c r="C164" s="6"/>
      <c r="D164" s="6"/>
      <c r="E164" s="6"/>
      <c r="F164" s="6"/>
      <c r="G164" s="6"/>
    </row>
    <row r="165" s="5" customFormat="true" ht="8.25" hidden="false" customHeight="false" outlineLevel="0" collapsed="false">
      <c r="B165" s="6"/>
      <c r="C165" s="6"/>
      <c r="D165" s="6"/>
      <c r="E165" s="6"/>
      <c r="F165" s="6"/>
      <c r="G165" s="6"/>
    </row>
    <row r="166" s="5" customFormat="true" ht="8.25" hidden="false" customHeight="false" outlineLevel="0" collapsed="false">
      <c r="B166" s="6"/>
      <c r="C166" s="6"/>
      <c r="D166" s="6"/>
      <c r="E166" s="6"/>
      <c r="F166" s="6"/>
      <c r="G166" s="6"/>
    </row>
    <row r="167" s="5" customFormat="true" ht="8.25" hidden="false" customHeight="false" outlineLevel="0" collapsed="false">
      <c r="B167" s="6"/>
      <c r="C167" s="6"/>
      <c r="D167" s="6"/>
      <c r="E167" s="6"/>
      <c r="F167" s="6"/>
      <c r="G167" s="6"/>
    </row>
    <row r="168" s="5" customFormat="true" ht="8.25" hidden="false" customHeight="false" outlineLevel="0" collapsed="false">
      <c r="B168" s="6"/>
      <c r="C168" s="6"/>
      <c r="D168" s="6"/>
      <c r="E168" s="6"/>
      <c r="F168" s="6"/>
      <c r="G168" s="6"/>
    </row>
    <row r="169" s="5" customFormat="true" ht="8.25" hidden="false" customHeight="false" outlineLevel="0" collapsed="false">
      <c r="B169" s="6"/>
      <c r="C169" s="6"/>
      <c r="D169" s="6"/>
      <c r="E169" s="6"/>
      <c r="F169" s="6"/>
      <c r="G169" s="6"/>
    </row>
    <row r="170" s="5" customFormat="true" ht="8.25" hidden="false" customHeight="false" outlineLevel="0" collapsed="false">
      <c r="B170" s="6"/>
      <c r="C170" s="6"/>
      <c r="D170" s="6"/>
      <c r="E170" s="6"/>
      <c r="F170" s="6"/>
      <c r="G170" s="6"/>
    </row>
    <row r="171" s="5" customFormat="true" ht="8.25" hidden="false" customHeight="false" outlineLevel="0" collapsed="false">
      <c r="B171" s="6"/>
      <c r="C171" s="6"/>
      <c r="D171" s="6"/>
      <c r="E171" s="6"/>
      <c r="F171" s="6"/>
      <c r="G171" s="6"/>
    </row>
    <row r="172" s="5" customFormat="true" ht="8.25" hidden="false" customHeight="false" outlineLevel="0" collapsed="false">
      <c r="B172" s="6"/>
      <c r="C172" s="6"/>
      <c r="D172" s="6"/>
      <c r="E172" s="6"/>
      <c r="F172" s="6"/>
      <c r="G172" s="6"/>
    </row>
    <row r="173" customFormat="false" ht="9" hidden="false" customHeight="false" outlineLevel="0" collapsed="false">
      <c r="N173" s="5"/>
    </row>
  </sheetData>
  <mergeCells count="13">
    <mergeCell ref="E5:F5"/>
    <mergeCell ref="G5:H5"/>
    <mergeCell ref="J5:K5"/>
    <mergeCell ref="L5:M5"/>
    <mergeCell ref="E6:F6"/>
    <mergeCell ref="G6:H6"/>
    <mergeCell ref="J6:K6"/>
    <mergeCell ref="L6:M6"/>
    <mergeCell ref="O81:P81"/>
    <mergeCell ref="Q81:R81"/>
    <mergeCell ref="S81:T81"/>
    <mergeCell ref="U81:Y81"/>
    <mergeCell ref="W82:X82"/>
  </mergeCells>
  <conditionalFormatting sqref="N151">
    <cfRule type="cellIs" priority="2" operator="between" aboveAverage="0" equalAverage="0" bottom="0" percent="0" rank="0" text="" dxfId="0">
      <formula>"*0"</formula>
      <formula>"*9"</formula>
    </cfRule>
  </conditionalFormatting>
  <printOptions headings="false" gridLines="false" gridLinesSet="true" horizontalCentered="false" verticalCentered="false"/>
  <pageMargins left="0.5" right="0.279861111111111" top="0.3" bottom="0.3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33:11Z</dcterms:created>
  <dc:creator>Michael Parisi</dc:creator>
  <dc:description/>
  <dc:language>en-US</dc:language>
  <cp:lastModifiedBy>mspari00</cp:lastModifiedBy>
  <cp:lastPrinted>2003-09-30T20:04:48Z</cp:lastPrinted>
  <dcterms:modified xsi:type="dcterms:W3CDTF">2004-03-23T20:00:49Z</dcterms:modified>
  <cp:revision>0</cp:revision>
  <dc:subject/>
  <dc:title/>
</cp:coreProperties>
</file>